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ner" sheetId="1" state="visible" r:id="rId2"/>
    <sheet name="2.Gorcarakan tsaxs" sheetId="2" state="visible" r:id="rId3"/>
    <sheet name="3.Tntesagitakan tsaxs" sheetId="3" state="visible" r:id="rId4"/>
    <sheet name="4.Gorcarakan ev tntesagitakan" sheetId="4" state="visible" r:id="rId5"/>
    <sheet name="5.Devicit" sheetId="5" state="hidden" r:id="rId6"/>
    <sheet name="6.Havelurd" sheetId="6" state="hidden" r:id="rId7"/>
  </sheets>
  <definedNames>
    <definedName function="false" hidden="false" localSheetId="1" name="_xlnm.Print_Area" vbProcedure="false">'2.Gorcarakan tsaxs'!$A$1:$H$315</definedName>
    <definedName function="false" hidden="false" localSheetId="2" name="_xlnm.Print_Area" vbProcedure="false">'3.Tntesagitakan tsaxs'!$A$1:$J$237</definedName>
    <definedName function="false" hidden="true" localSheetId="2" name="_xlnm._FilterDatabase" vbProcedure="false">'3.Tntesagitakan tsaxs'!$A$17:$O$237</definedName>
    <definedName function="false" hidden="false" localSheetId="3" name="_xlnm.Print_Area" vbProcedure="false">'4.Gorcarakan ev tntesagitakan'!$A$1:$M$777</definedName>
    <definedName function="false" hidden="true" localSheetId="3" name="_xlnm._FilterDatabase" vbProcedure="false">'4.Gorcarakan ev tntesagitakan'!$A$14:$O$777</definedName>
    <definedName function="false" hidden="false" localSheetId="0" name="_xlnm.Print_Area" vbProcedure="false">Ekamutner!$A$1:$J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901">
  <si>
    <t xml:space="preserve">   Հավելված 1</t>
  </si>
  <si>
    <t xml:space="preserve">Հայաստանի Հանրապետության Շիրակի մարզի</t>
  </si>
  <si>
    <t xml:space="preserve">Գյումրի համայնքի ավագանու  2020  թ.                     </t>
  </si>
  <si>
    <t xml:space="preserve">             N   -Ն</t>
  </si>
  <si>
    <t xml:space="preserve">որոշման</t>
  </si>
  <si>
    <t xml:space="preserve">Հավելված </t>
  </si>
  <si>
    <t xml:space="preserve">Գյումրի համայնքի ավագանու 2019 թվականի դեկտեմբերի 20-ի</t>
  </si>
  <si>
    <t xml:space="preserve">N 234 -Ն        որոշման</t>
  </si>
  <si>
    <t xml:space="preserve">ՀԱՏՎԱԾ  1</t>
  </si>
  <si>
    <t xml:space="preserve">                                       ՀԱՄԱՅՆՔԻ  ԲՅՈՒՋԵՅԻ  ԵԿԱՄՈՒՏՆԵՐԸ</t>
  </si>
  <si>
    <t xml:space="preserve">(հազար դրամով)</t>
  </si>
  <si>
    <t xml:space="preserve">Հոդվածի NN</t>
  </si>
  <si>
    <t xml:space="preserve">Տարեկան հաստատված պլան</t>
  </si>
  <si>
    <t xml:space="preserve">Այդ  թվում</t>
  </si>
  <si>
    <t xml:space="preserve">Տողի NN</t>
  </si>
  <si>
    <t xml:space="preserve">Եկամտատեսակները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000</t>
  </si>
  <si>
    <t xml:space="preserve">ԸՆԴԱՄԵՆԸ ԵԿԱՄՈՒՏՆԵՐ                            (տող 1100 + տող 1200+տող 1300)</t>
  </si>
  <si>
    <t xml:space="preserve">1100</t>
  </si>
  <si>
    <t xml:space="preserve">այդ թվում`                                                                               1. ՀԱՐԿԵՐ ԵՎ ՏՈՒՐՔԵՐ                                              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       1.1 Գույքային հարկեր անշարժ գույքից        (տող 1111 + տող 1112)</t>
  </si>
  <si>
    <t xml:space="preserve">1111</t>
  </si>
  <si>
    <t xml:space="preserve">այդ թվում`                      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         (տող 1132 + տող 1133 + տող 1134 + տող 1135 + տող 1136 + տող 1137 + տող 1138 + տող 1139 + տող 1140 + տող 1141 + տող 1142+տող 1143+տող 1144+տող 1145+տող 1146+տող 1147+տող 1148)</t>
  </si>
  <si>
    <t xml:space="preserve"> </t>
  </si>
  <si>
    <t xml:space="preserve">1132</t>
  </si>
  <si>
    <t xml:space="preserve">այդ թվում`                                                                                 Համայնքի վարչական տարածքում նոր շենքերի, շինությունների և ոչ հիմնական շինությունների շինարարության (տեղադրման) թույլտվության համար (տող 1132.1 + տող 1333.2)</t>
  </si>
  <si>
    <t xml:space="preserve">1132.1</t>
  </si>
  <si>
    <t xml:space="preserve">որից`                                                                                       ա) Հիմնական շենքերի և  շինությունների համար</t>
  </si>
  <si>
    <t xml:space="preserve">1132.2</t>
  </si>
  <si>
    <t xml:space="preserve">բ) Ոչ հիմնական շենքերի և շինությունների համար</t>
  </si>
  <si>
    <t xml:space="preserve">1133</t>
  </si>
  <si>
    <t xml:space="preserve"> Համայնքի վարչական տարածքում գոյություն ունեցող շենքերի և շինությունների վերակառուցման, վերականգնման, ուժեղացման, արդիականացման և բարեկարգման աշխատանքների (բացառությամբ Հայաստանի Հանրապետության օրենսդրությամբ սահմանված շինարարության թույլտվություն չպահանջվող դեպքերի) թույլտվության համար</t>
  </si>
  <si>
    <t xml:space="preserve">1134</t>
  </si>
  <si>
    <t xml:space="preserve"> Համայնքի վարչական տարածքում շենքերի, շինությունների և քաղաքաշինական այլ օբյեկտների քանդման թույլտվության համար</t>
  </si>
  <si>
    <t xml:space="preserve">1135</t>
  </si>
  <si>
    <t xml:space="preserve">Համայնքի վարչական տարածքում հեղուկ վառելիքի, սեղմված բնական կամ հեղուկացված նավթային գազերի վաճառքի թույլտվության համար՝ օրացուցային տարվա համար</t>
  </si>
  <si>
    <t xml:space="preserve">Համայնքի վարչական տարածքում գտնվող խանութներում և կրպակներում հեղուկ վառելիքի, սեղմված բնական կամ հեղուկացված նավթային գազերի,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Բացօթյա առևտրի կազմակերպման թույլտվության համար</t>
  </si>
  <si>
    <t xml:space="preserve">Համայնքի վարչական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Համայնքի վարչական տարածքում, համայնքային կանոններին համապատասխան, հանրային սննդի կազմակերպման և իրացման թույլտվության համար</t>
  </si>
  <si>
    <t xml:space="preserve">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Համայնքի վարչական տարածքում արտաքին գովազդ տեղադրելու թույլտվության համար</t>
  </si>
  <si>
    <t xml:space="preserve"> Համայնքի խորհրդանիշ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-տաքսու (բացառությամբ երթուղային տաքսիների՝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՝ 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                 (տող 1161 + տող 1165 )</t>
  </si>
  <si>
    <t xml:space="preserve">այդ թվում`                                                                                 Օրենքով պետական բյուջե ամրագրվող հարկերից և այլ պարտադիր վճարներից  մասհանումներ համայնքների բյուջեներ (տող 1162 + տող 1163 + տող 1164)</t>
  </si>
  <si>
    <t xml:space="preserve">որից`      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         (տող 1210 + տող 1220 + տող 1230 + տող 1240 + տող 1250 + տող 1260)</t>
  </si>
  <si>
    <t xml:space="preserve">այդ թվում`                                                                               2.1  Ընթացիկ արտաքին պաշտոնական դրամաշնորհներ` ստացված այլ պետություններից</t>
  </si>
  <si>
    <t xml:space="preserve">այդ թվում`                      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 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  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                           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                           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այդ թվում` </t>
  </si>
  <si>
    <t xml:space="preserve">1351.ա)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1.բ)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1.գ)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1.դ)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1.ե)</t>
  </si>
  <si>
    <t xml:space="preserve">Համայնքի կողմից կազմակերպվող մրցույթների և աճուրդների մասնակցության համար</t>
  </si>
  <si>
    <t xml:space="preserve">1351.զ)</t>
  </si>
  <si>
    <t xml:space="preserve">Համայնքի վարչական տարածքում տոնավաճառներին (վերնիսաժներին) մասնակցելու համար</t>
  </si>
  <si>
    <t xml:space="preserve">1351.է)</t>
  </si>
  <si>
    <t xml:space="preserve">Աղբահանության վճարներ այդ թվում՝</t>
  </si>
  <si>
    <t xml:space="preserve">ա) Բնակելի նպատակային նշանակության շենքերում և (կամ) շինություններում կոշտ կենցաղային թափոնների համար </t>
  </si>
  <si>
    <t xml:space="preserve">բ) Ոչ բնակելի նպատակային նշանակության շենքերում և (կամ) շինություններում, այդ թվում` հասարակական և արտադրական շենքերում և (կամ) շինություններում աղբահանության վճարը </t>
  </si>
  <si>
    <t xml:space="preserve">գ) Ոչ կենցաղային աղբի համար</t>
  </si>
  <si>
    <t xml:space="preserve">1351.ը)</t>
  </si>
  <si>
    <t xml:space="preserve">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 </t>
  </si>
  <si>
    <t xml:space="preserve">1351.թ)</t>
  </si>
  <si>
    <t xml:space="preserve">Կենտրոնացված ջեռուցման համար՝ համայնքի կողմից կամ համայնքի պատվերով մատուցված ծառայությունների դիմաց փոխհատուցման գումարի չափով</t>
  </si>
  <si>
    <t xml:space="preserve">1351.ժ)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.ի)</t>
  </si>
  <si>
    <t xml:space="preserve">Ոռոգման ջրի մատակարարման համար այն համայնքներում, որոնք ներառված չեն «Ջրօգտագործողների ընկերությունների և ջրօգտագործողների ընկերությունների միությունների մասինե Հայաստանի Հանրապետության օրենքի համաձայն ստեղծված ջրօգտագործողների ընկերությունների սպասարկման տարածքներում՝ համայնքի կողմից կամ համայնքի պատվերով մատուցված ծառայությունների դիմաց փոխհատուցման գումարի չափով</t>
  </si>
  <si>
    <t xml:space="preserve">1351.լ)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.խ)</t>
  </si>
  <si>
    <t xml:space="preserve">Համայնքային ենթակայության մանկապարտեզի ծառայությունից օգտվողների համար՝ համայնքի կողմից կամ համայնքի պատվերով մատուցված ծառայությունների դիմաց փոխհատուցման գումարի չափով</t>
  </si>
  <si>
    <t xml:space="preserve">1351.ծ)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՝ համայնքի կողմից կամ համայնքի պատվերով մատուցված ծառայությունների դիմաց փոխհատուցման գումարի չափով</t>
  </si>
  <si>
    <t xml:space="preserve">1351.կ)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.հ)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.ձ)</t>
  </si>
  <si>
    <t xml:space="preserve">Ավտոկայանատեղում կայանելու համար </t>
  </si>
  <si>
    <t xml:space="preserve">1351.ղ)</t>
  </si>
  <si>
    <t xml:space="preserve">Համայնքի արխիվից փաստաթղթերի պատճեններ տրամադրելու համ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Այլ տեղական վճարներ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(տող 1391 + տող 1392 + տող 1393)</t>
  </si>
  <si>
    <t xml:space="preserve">1391</t>
  </si>
  <si>
    <t xml:space="preserve">այդ թվում`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     Հավելված 2</t>
  </si>
  <si>
    <t xml:space="preserve">Գյումրի համայնքի ավագանու 2019 թվականի դեկտեմբերի 20 -ի</t>
  </si>
  <si>
    <t xml:space="preserve">N 234 -Ն    որոշման</t>
  </si>
  <si>
    <t xml:space="preserve">ՀԱՏՎԱԾ  2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1-ին</t>
  </si>
  <si>
    <t xml:space="preserve">2-րդ</t>
  </si>
  <si>
    <t xml:space="preserve">3-րդ</t>
  </si>
  <si>
    <t xml:space="preserve">4-րդ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3</t>
  </si>
  <si>
    <t xml:space="preserve">Գյումրի համայնքի  ավագանու  2020 թ.    </t>
  </si>
  <si>
    <t xml:space="preserve">      N     - Ն           որոշման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]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6100</t>
  </si>
  <si>
    <t xml:space="preserve">ՀԻՄՆԱԿԱՆ ՄԻՋՈՑՆԵՐԻ ԻՐԱՑՈՒՄԻՑ ՄՈՒՏՔԵՐ (տող6110+տող6120+տող6130) </t>
  </si>
  <si>
    <t xml:space="preserve">        X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4</t>
  </si>
  <si>
    <t xml:space="preserve">Գյումրի համայնքի  ավագանու  2020  թ.              </t>
  </si>
  <si>
    <t xml:space="preserve">      N        - Ն         որոշման</t>
  </si>
  <si>
    <t xml:space="preserve">Գյումրի համայնքի ավագանու 2019 թվականի   դեկտեմբերի 20-ի</t>
  </si>
  <si>
    <t xml:space="preserve">N 234 -Ն     որոշման</t>
  </si>
  <si>
    <t xml:space="preserve">                                         </t>
  </si>
  <si>
    <t xml:space="preserve">                            ՀԱՏՎԱԾ    4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6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ռողջապահական  և լաբորատոր նյութ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  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  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Նախագծահետազոտական ծախսեր   </t>
  </si>
  <si>
    <t xml:space="preserve">«Վարկերի սպասարկում»</t>
  </si>
  <si>
    <t xml:space="preserve">ներքին վարկի տոկոսավճարն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Սուբսիդիաներ ոչ պետական, ոչ ֆինանսական կազմակերպություններին</t>
  </si>
  <si>
    <t xml:space="preserve"> Ընդհանուր բնույթի այլ ծառայություններ</t>
  </si>
  <si>
    <t xml:space="preserve"> Կենցաղային և հանրային սննդի նյութեր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Այլ մեքենաներ և սարքավորումներ                            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 Մեքենաների և սարքավորումների ընթացիկ նորոգում և պահպանում</t>
  </si>
  <si>
    <t xml:space="preserve">Կոմունալ ծառայություններ                                              </t>
  </si>
  <si>
    <t xml:space="preserve">Աճեցվող ակտիվներ   </t>
  </si>
  <si>
    <t xml:space="preserve">Գյուղատնտեսական ապրանքներ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Այլ հարկեր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Տրանսպորտային նյութեր                                        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Նվիրատվություններ այլ շահույթ չհետապնդող կազմակերպություններին                                                                                                                                                               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Սուբսիդիաներ ոչ ֆինանս.համայնքային կազմակ.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Կենցաղային և հանրային սննդի նյութեր</t>
  </si>
  <si>
    <t xml:space="preserve">Գույքի և սարքավորումների վարձալալ.                     </t>
  </si>
  <si>
    <t xml:space="preserve">Գրասենյակային նյութեր     </t>
  </si>
  <si>
    <t xml:space="preserve">4221</t>
  </si>
  <si>
    <t xml:space="preserve">Հատուկ նպատակային այլ նյութեր</t>
  </si>
  <si>
    <t xml:space="preserve">Պահուստային միջոցներ             </t>
  </si>
  <si>
    <t xml:space="preserve">Հավելված 5</t>
  </si>
  <si>
    <t xml:space="preserve">Գյումրի համայնքի  ավագանու 2020 թ.                      </t>
  </si>
  <si>
    <t xml:space="preserve">N   </t>
  </si>
  <si>
    <t xml:space="preserve">ՀԱՏՎԱԾ 5</t>
  </si>
  <si>
    <t xml:space="preserve">ՀԱՄԱՅՆՔԻ ԲՅՈՒՋԵԻ ՄԻՋՈՑՆԵՐԻ ՏԱՐԵՎԵՐՋԻ ՀԱՎԵԼՈՒՐԴԸ ԿԱՄ ԴԵՖԻՑԻՏԸ (ՊԱԿԱՍՈՒՐԴԸ)</t>
  </si>
  <si>
    <t xml:space="preserve">Տողի NN  </t>
  </si>
  <si>
    <t xml:space="preserve">   այդ թվում</t>
  </si>
  <si>
    <t xml:space="preserve">(ë.4 + ë5)</t>
  </si>
  <si>
    <t xml:space="preserve">ԸՆԴԱՄԵՆԸ ՀԱՎԵԼՈՒՐԴԸ ԿԱՄ ԴԵՖԻՑԻՏԸ (ՊԱԿԱՍՈՒՐԴԸ)</t>
  </si>
  <si>
    <t xml:space="preserve">                    Հավելված 6</t>
  </si>
  <si>
    <t xml:space="preserve">Գյումրի համայնքի ավագանու 2020 թվականի</t>
  </si>
  <si>
    <t xml:space="preserve">N                              որոշման</t>
  </si>
  <si>
    <t xml:space="preserve">ՀԱՏՎԱԾ 6</t>
  </si>
  <si>
    <t xml:space="preserve">ՀԱՄԱՅՆՔԻ ԲՅՈՒՋԵԻ  ՀԱՎԵԼՈՒՐԴԻ ՕԳՏԱԳՈՐԾՄԱՆ ՈՒՂՂՈՒԹՅՈՒՆՆԵՐԸ ԿԱՄ ԴԵՖԻՑԻՏԻ (ՊԱԿԱՍՈՒՐԴԻ) ՖԻՆԱՆՍԱՎՈՐՄԱՆ ԱՂԲՅՈՒՐՆԵՐԸ</t>
  </si>
  <si>
    <t xml:space="preserve">Տողի  NN  </t>
  </si>
  <si>
    <t xml:space="preserve"> այդ թվում`</t>
  </si>
  <si>
    <t xml:space="preserve">Ըստ  եռամսյակների </t>
  </si>
  <si>
    <t xml:space="preserve">անվանումները</t>
  </si>
  <si>
    <t xml:space="preserve"> NN </t>
  </si>
  <si>
    <t xml:space="preserve">վարչական մաս
</t>
  </si>
  <si>
    <t xml:space="preserve">                         ԸՆԴԱՄԵՆԸ`                                 (տող 8100+տող 8200), (տող 8000 հակառակ նշանով)</t>
  </si>
  <si>
    <t xml:space="preserve">                Ա. ՆԵՐՔԻՆ ԱՂԲՅՈՒՐՆԵՐ                       (տող 8110+տող 8160)</t>
  </si>
  <si>
    <t xml:space="preserve">1. ՓՈԽԱՌՈՒ ՄԻՋՈՑՆԵՐ     (տող 8111+տող 8120)</t>
  </si>
  <si>
    <t xml:space="preserve"> 1.1. Արժեթղթեր (բացառությամբ բաժնետոմսերի և կապիտալում այլ մասնակցության) </t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             (տող 8121+տող8140) </t>
  </si>
  <si>
    <t xml:space="preserve">1.2.1. Վարկեր</t>
  </si>
  <si>
    <t xml:space="preserve">  - վարկերի ստացում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</t>
  </si>
  <si>
    <t xml:space="preserve">  - բյուջետային փոխատվությունների ստացում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</t>
  </si>
  <si>
    <t xml:space="preserve">ՀՀ այլ համայնքների բյուջեներին</t>
  </si>
  <si>
    <t xml:space="preserve">2. ՖԻՆԱՆՍԱԿԱՆ ԱԿՏԻՎՆԵՐ           (տող8161+տող8170+տող8190-տող8197+տող8198+տող8199)</t>
  </si>
  <si>
    <t xml:space="preserve">2.1. Բաժնետոմսեր և կապիտալում այլ մասնակցություն 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աբանական անձանց կանոնադրական կապիտալում պետական մասնակցության, պետական սեփականություն հանդիսացող անշարժ գույքի (բացառությամբ հողերի), այդ թվումª անավարտ շինարարության օբյեկտների մասնավորեցումից  առաջացած միջոցներ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 (տող 8191+տող 8194)</t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9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10- տող 8110 - տող 8161 - տող 8170- տող 8190- տող 8197- տող 8198 - տող 8210)</t>
  </si>
  <si>
    <t xml:space="preserve">8199³</t>
  </si>
  <si>
    <t xml:space="preserve">որից` ծախսերի ֆինանսավորմանը չուղղված համայնքի բյուջեի միջոցների տարեսկզբի ազատ մնացորդի գումարը</t>
  </si>
  <si>
    <t xml:space="preserve">  Բ. ԱՐՏԱՔԻՆ ԱՂԲՅՈՒՐՆԵՐ  (տող 8210)</t>
  </si>
  <si>
    <t xml:space="preserve">1. ՓՈԽԱՌՈՒ ՄԻՋՈՑՆԵՐ  (տող 8211+տող 8220)</t>
  </si>
  <si>
    <t xml:space="preserve">9121</t>
  </si>
  <si>
    <t xml:space="preserve">6121</t>
  </si>
  <si>
    <t xml:space="preserve">1.2. Վարկեր և փոխատվություններ (ստացում և մարում)                          տող 8221+տող 8240</t>
  </si>
  <si>
    <t xml:space="preserve">9122</t>
  </si>
  <si>
    <t xml:space="preserve">6122</t>
  </si>
  <si>
    <t xml:space="preserve">  - փոխատվությունների ստացու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_);_(\$* \(#,##0\);_(\$* \-_);_(@_)"/>
    <numFmt numFmtId="166" formatCode="@"/>
    <numFmt numFmtId="167" formatCode="#,##0.0"/>
    <numFmt numFmtId="168" formatCode="0"/>
    <numFmt numFmtId="169" formatCode="0.0"/>
    <numFmt numFmtId="170" formatCode="0000"/>
    <numFmt numFmtId="171" formatCode="000"/>
    <numFmt numFmtId="172" formatCode="_-* #,##0.00\ _դ_ր_._-;\-* #,##0.00\ _դ_ր_._-;_-* \-??\ _դ_ր_._-;_-@_-"/>
  </numFmts>
  <fonts count="3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GHEA Grapalat"/>
      <family val="3"/>
    </font>
    <font>
      <sz val="14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10.5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b val="true"/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b val="true"/>
      <sz val="14"/>
      <name val="GHEA Grapalat"/>
      <family val="3"/>
    </font>
    <font>
      <sz val="10"/>
      <name val="Arial Armenian"/>
      <family val="2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9"/>
      <name val="Arial Armenian"/>
      <family val="2"/>
    </font>
    <font>
      <sz val="8"/>
      <name val="Arial Armenian"/>
      <family val="2"/>
    </font>
    <font>
      <b val="true"/>
      <sz val="9"/>
      <name val="Arial Armenian"/>
      <family val="2"/>
    </font>
    <font>
      <sz val="11"/>
      <color rgb="FF000000"/>
      <name val="Arial Armenian"/>
      <family val="2"/>
    </font>
    <font>
      <sz val="10"/>
      <color rgb="FF000000"/>
      <name val="Arial Armenian"/>
      <family val="2"/>
    </font>
    <font>
      <sz val="11"/>
      <name val="Arial Armenian"/>
      <family val="2"/>
    </font>
    <font>
      <sz val="11"/>
      <name val="Arial LatArm"/>
      <family val="2"/>
    </font>
    <font>
      <i val="true"/>
      <sz val="11"/>
      <name val="GHEA Grapalat"/>
      <family val="3"/>
    </font>
    <font>
      <sz val="11"/>
      <color rgb="FFFF0000"/>
      <name val="Arial Armeni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19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0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 2" xfId="20"/>
    <cellStyle name="Normal 2" xfId="21"/>
    <cellStyle name="Обычный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5.7"/>
    <col collapsed="false" customWidth="true" hidden="false" outlineLevel="0" max="3" min="3" style="1" width="8.7"/>
    <col collapsed="false" customWidth="true" hidden="false" outlineLevel="0" max="4" min="4" style="3" width="12.14"/>
    <col collapsed="false" customWidth="true" hidden="false" outlineLevel="0" max="5" min="5" style="4" width="11.7"/>
    <col collapsed="false" customWidth="true" hidden="false" outlineLevel="0" max="6" min="6" style="4" width="11.56"/>
    <col collapsed="false" customWidth="true" hidden="false" outlineLevel="0" max="7" min="7" style="3" width="11.42"/>
    <col collapsed="false" customWidth="true" hidden="false" outlineLevel="0" max="9" min="8" style="4" width="11.85"/>
    <col collapsed="false" customWidth="true" hidden="false" outlineLevel="0" max="10" min="10" style="3" width="12.14"/>
    <col collapsed="false" customWidth="true" hidden="false" outlineLevel="0" max="11" min="11" style="4" width="14.14"/>
    <col collapsed="false" customWidth="true" hidden="false" outlineLevel="0" max="12" min="12" style="3" width="14.14"/>
    <col collapsed="false" customWidth="true" hidden="false" outlineLevel="0" max="13" min="13" style="5" width="9.56"/>
    <col collapsed="false" customWidth="false" hidden="false" outlineLevel="0" max="257" min="14" style="5" width="9.14"/>
  </cols>
  <sheetData>
    <row r="1" customFormat="false" ht="15" hidden="false" customHeight="true" outlineLevel="0" collapsed="false">
      <c r="E1" s="6"/>
      <c r="F1" s="6"/>
      <c r="G1" s="6" t="s">
        <v>0</v>
      </c>
      <c r="H1" s="6"/>
      <c r="I1" s="6"/>
    </row>
    <row r="2" customFormat="false" ht="14.25" hidden="false" customHeight="false" outlineLevel="0" collapsed="false">
      <c r="E2" s="6"/>
      <c r="F2" s="6" t="s">
        <v>1</v>
      </c>
      <c r="G2" s="6"/>
      <c r="H2" s="6"/>
      <c r="I2" s="6"/>
    </row>
    <row r="3" customFormat="false" ht="14.25" hidden="false" customHeight="false" outlineLevel="0" collapsed="false">
      <c r="E3" s="6"/>
      <c r="F3" s="6" t="s">
        <v>2</v>
      </c>
      <c r="G3" s="6"/>
      <c r="H3" s="6"/>
      <c r="I3" s="6"/>
    </row>
    <row r="4" customFormat="false" ht="14.25" hidden="false" customHeight="false" outlineLevel="0" collapsed="false">
      <c r="E4" s="6"/>
      <c r="F4" s="6" t="s">
        <v>3</v>
      </c>
      <c r="G4" s="6" t="s">
        <v>4</v>
      </c>
      <c r="H4" s="6"/>
      <c r="I4" s="6"/>
    </row>
    <row r="5" customFormat="false" ht="14.25" hidden="false" customHeight="false" outlineLevel="0" collapsed="false">
      <c r="E5" s="6"/>
      <c r="F5" s="6"/>
      <c r="G5" s="6"/>
      <c r="H5" s="6"/>
      <c r="I5" s="6"/>
      <c r="J5" s="5"/>
      <c r="K5" s="5"/>
    </row>
    <row r="6" customFormat="false" ht="14.25" hidden="false" customHeight="false" outlineLevel="0" collapsed="false">
      <c r="E6" s="7"/>
      <c r="F6" s="7" t="s">
        <v>5</v>
      </c>
      <c r="G6" s="7"/>
      <c r="H6" s="7"/>
      <c r="I6" s="7"/>
      <c r="J6" s="5"/>
      <c r="K6" s="5"/>
    </row>
    <row r="7" customFormat="false" ht="14.25" hidden="false" customHeight="false" outlineLevel="0" collapsed="false">
      <c r="E7" s="7" t="s">
        <v>1</v>
      </c>
      <c r="F7" s="7"/>
      <c r="G7" s="7"/>
      <c r="H7" s="7"/>
      <c r="I7" s="7"/>
      <c r="J7" s="5"/>
      <c r="K7" s="5"/>
    </row>
    <row r="8" customFormat="false" ht="14.25" hidden="false" customHeight="false" outlineLevel="0" collapsed="false">
      <c r="E8" s="7" t="s">
        <v>6</v>
      </c>
      <c r="F8" s="7"/>
      <c r="G8" s="7"/>
      <c r="H8" s="7"/>
      <c r="I8" s="7"/>
      <c r="J8" s="5"/>
      <c r="K8" s="5"/>
    </row>
    <row r="9" customFormat="false" ht="14.25" hidden="false" customHeight="false" outlineLevel="0" collapsed="false">
      <c r="E9" s="7" t="s">
        <v>7</v>
      </c>
      <c r="F9" s="7"/>
      <c r="G9" s="7"/>
      <c r="H9" s="7"/>
      <c r="I9" s="7"/>
      <c r="J9" s="5"/>
      <c r="K9" s="5"/>
    </row>
    <row r="10" customFormat="false" ht="14.25" hidden="false" customHeight="false" outlineLevel="0" collapsed="false">
      <c r="G10" s="6"/>
      <c r="H10" s="6"/>
      <c r="I10" s="6"/>
      <c r="J10" s="6"/>
      <c r="K10" s="6"/>
    </row>
    <row r="11" s="10" customFormat="true" ht="28.5" hidden="false" customHeight="true" outlineLevel="0" collapsed="false">
      <c r="A11" s="8"/>
      <c r="B11" s="9" t="s">
        <v>8</v>
      </c>
      <c r="C11" s="9"/>
      <c r="D11" s="9"/>
      <c r="E11" s="9"/>
      <c r="F11" s="9"/>
      <c r="G11" s="9"/>
      <c r="H11" s="9"/>
      <c r="I11" s="9"/>
      <c r="J11" s="9"/>
      <c r="K11" s="6"/>
    </row>
    <row r="12" s="10" customFormat="true" ht="24.75" hidden="false" customHeight="true" outlineLevel="0" collapsed="false">
      <c r="A12" s="9" t="s">
        <v>9</v>
      </c>
      <c r="B12" s="9"/>
      <c r="C12" s="9"/>
      <c r="D12" s="9"/>
      <c r="E12" s="9"/>
      <c r="F12" s="9"/>
      <c r="G12" s="8"/>
      <c r="H12" s="11"/>
      <c r="I12" s="11"/>
      <c r="J12" s="11"/>
      <c r="K12" s="11"/>
    </row>
    <row r="13" s="10" customFormat="true" ht="15" hidden="false" customHeight="false" outlineLevel="0" collapsed="false">
      <c r="I13" s="12" t="s">
        <v>10</v>
      </c>
      <c r="J13" s="12"/>
    </row>
    <row r="14" customFormat="false" ht="13.5" hidden="false" customHeight="true" outlineLevel="0" collapsed="false">
      <c r="A14" s="13"/>
      <c r="B14" s="13"/>
      <c r="C14" s="14" t="s">
        <v>11</v>
      </c>
      <c r="D14" s="15" t="s">
        <v>12</v>
      </c>
      <c r="E14" s="15"/>
      <c r="F14" s="15"/>
      <c r="G14" s="16" t="s">
        <v>13</v>
      </c>
      <c r="H14" s="16"/>
      <c r="I14" s="16"/>
      <c r="J14" s="16"/>
      <c r="K14" s="17"/>
    </row>
    <row r="15" customFormat="false" ht="12.75" hidden="false" customHeight="true" outlineLevel="0" collapsed="false">
      <c r="A15" s="18" t="s">
        <v>14</v>
      </c>
      <c r="B15" s="18" t="s">
        <v>15</v>
      </c>
      <c r="C15" s="14"/>
      <c r="D15" s="19" t="s">
        <v>16</v>
      </c>
      <c r="E15" s="20" t="s">
        <v>17</v>
      </c>
      <c r="F15" s="20"/>
      <c r="G15" s="21" t="s">
        <v>18</v>
      </c>
      <c r="H15" s="21"/>
      <c r="I15" s="21"/>
      <c r="J15" s="21"/>
      <c r="K15" s="17"/>
    </row>
    <row r="16" customFormat="false" ht="27.75" hidden="false" customHeight="true" outlineLevel="0" collapsed="false">
      <c r="A16" s="22"/>
      <c r="B16" s="22"/>
      <c r="C16" s="14"/>
      <c r="D16" s="19"/>
      <c r="E16" s="23" t="s">
        <v>19</v>
      </c>
      <c r="F16" s="24" t="s">
        <v>20</v>
      </c>
      <c r="G16" s="21" t="n">
        <v>1</v>
      </c>
      <c r="H16" s="21" t="n">
        <v>2</v>
      </c>
      <c r="I16" s="21" t="n">
        <v>3</v>
      </c>
      <c r="J16" s="21" t="n">
        <v>4</v>
      </c>
      <c r="K16" s="25"/>
    </row>
    <row r="17" s="1" customFormat="true" ht="14.25" hidden="false" customHeight="false" outlineLevel="0" collapsed="false">
      <c r="A17" s="26" t="n">
        <v>1</v>
      </c>
      <c r="B17" s="27" t="n">
        <v>2</v>
      </c>
      <c r="C17" s="28" t="n">
        <v>3</v>
      </c>
      <c r="D17" s="28" t="n">
        <v>4</v>
      </c>
      <c r="E17" s="28" t="n">
        <v>5</v>
      </c>
      <c r="F17" s="27" t="n">
        <v>6</v>
      </c>
      <c r="G17" s="28" t="n">
        <v>7</v>
      </c>
      <c r="H17" s="28" t="n">
        <v>8</v>
      </c>
      <c r="I17" s="27" t="n">
        <v>9</v>
      </c>
      <c r="J17" s="29"/>
      <c r="K17" s="25"/>
      <c r="L17" s="3"/>
    </row>
    <row r="18" s="10" customFormat="true" ht="34.5" hidden="false" customHeight="false" outlineLevel="0" collapsed="false">
      <c r="A18" s="30" t="s">
        <v>21</v>
      </c>
      <c r="B18" s="31" t="s">
        <v>22</v>
      </c>
      <c r="C18" s="21"/>
      <c r="D18" s="32" t="n">
        <f aca="false">SUM(D19,D57,D76)</f>
        <v>4511765.415</v>
      </c>
      <c r="E18" s="32" t="n">
        <f aca="false">SUM(E19,E57,E76)</f>
        <v>4156492.3</v>
      </c>
      <c r="F18" s="32" t="n">
        <f aca="false">SUM(F19,F57,F76)</f>
        <v>817348.715</v>
      </c>
      <c r="G18" s="29" t="n">
        <f aca="false">SUM(G19,G57,G76)</f>
        <v>1196166.475</v>
      </c>
      <c r="H18" s="29" t="n">
        <f aca="false">SUM(H19,H57,H76)</f>
        <v>2369723.07988048</v>
      </c>
      <c r="I18" s="29" t="n">
        <f aca="false">SUM(I19,I57,I76)</f>
        <v>3412756.55129482</v>
      </c>
      <c r="J18" s="29" t="n">
        <f aca="false">SUM(J19,J57,J76)</f>
        <v>4511765.415</v>
      </c>
      <c r="K18" s="33" t="n">
        <f aca="false">+J18-D18</f>
        <v>0</v>
      </c>
      <c r="L18" s="3"/>
      <c r="O18" s="34"/>
    </row>
    <row r="19" s="38" customFormat="true" ht="42.75" hidden="false" customHeight="false" outlineLevel="0" collapsed="false">
      <c r="A19" s="35" t="s">
        <v>23</v>
      </c>
      <c r="B19" s="36" t="s">
        <v>24</v>
      </c>
      <c r="C19" s="35" t="n">
        <v>7100</v>
      </c>
      <c r="D19" s="32" t="n">
        <f aca="false">SUM(D20,D23,D25,D47,D51)</f>
        <v>907662.9</v>
      </c>
      <c r="E19" s="32" t="n">
        <f aca="false">SUM(E20,E23,E25,E47,E51)</f>
        <v>907662.9</v>
      </c>
      <c r="F19" s="37" t="s">
        <v>25</v>
      </c>
      <c r="G19" s="29" t="n">
        <f aca="false">SUM(G20,G23,G25,G47,G51)</f>
        <v>213356.072111554</v>
      </c>
      <c r="H19" s="29" t="n">
        <f aca="false">SUM(H20,H23,H25,H47,H51)</f>
        <v>437561.119123506</v>
      </c>
      <c r="I19" s="29" t="n">
        <f aca="false">SUM(I20,I23,I25,I47,I51)</f>
        <v>672610.009561753</v>
      </c>
      <c r="J19" s="29" t="n">
        <f aca="false">SUM(J20,J23,J25,J47,J51)</f>
        <v>907662.9</v>
      </c>
      <c r="K19" s="33" t="n">
        <f aca="false">+J19-D19</f>
        <v>0</v>
      </c>
      <c r="L19" s="3"/>
    </row>
    <row r="20" s="38" customFormat="true" ht="42.75" hidden="false" customHeight="false" outlineLevel="0" collapsed="false">
      <c r="A20" s="35" t="s">
        <v>26</v>
      </c>
      <c r="B20" s="36" t="s">
        <v>27</v>
      </c>
      <c r="C20" s="35" t="n">
        <v>7131</v>
      </c>
      <c r="D20" s="32" t="n">
        <f aca="false">SUM(D21:D22)</f>
        <v>148645.8</v>
      </c>
      <c r="E20" s="32" t="n">
        <f aca="false">SUM(E21:E22)</f>
        <v>148645.8</v>
      </c>
      <c r="F20" s="37" t="s">
        <v>25</v>
      </c>
      <c r="G20" s="39" t="n">
        <f aca="false">SUM(G21:G22)</f>
        <v>34940.6462151394</v>
      </c>
      <c r="H20" s="39" t="n">
        <f aca="false">SUM(H21:H22)</f>
        <v>71657.9354581673</v>
      </c>
      <c r="I20" s="39" t="n">
        <f aca="false">SUM(I21:I22)</f>
        <v>110151.867729084</v>
      </c>
      <c r="J20" s="39" t="n">
        <f aca="false">SUM(J21:J22)</f>
        <v>148645.8</v>
      </c>
      <c r="K20" s="33" t="n">
        <f aca="false">+J20-D20</f>
        <v>0</v>
      </c>
      <c r="L20" s="3"/>
    </row>
    <row r="21" customFormat="false" ht="42.75" hidden="false" customHeight="false" outlineLevel="0" collapsed="false">
      <c r="A21" s="40" t="s">
        <v>28</v>
      </c>
      <c r="B21" s="41" t="s">
        <v>29</v>
      </c>
      <c r="C21" s="42"/>
      <c r="D21" s="43" t="n">
        <v>99072.9</v>
      </c>
      <c r="E21" s="43" t="n">
        <v>99072.9</v>
      </c>
      <c r="F21" s="43" t="s">
        <v>25</v>
      </c>
      <c r="G21" s="43" t="n">
        <f aca="false">+D21/251*59</f>
        <v>23288.0521912351</v>
      </c>
      <c r="H21" s="43" t="n">
        <f aca="false">+D21/251*121</f>
        <v>47760.2426294821</v>
      </c>
      <c r="I21" s="43" t="n">
        <f aca="false">+D21/251*186</f>
        <v>73416.571314741</v>
      </c>
      <c r="J21" s="43" t="n">
        <f aca="false">+D21</f>
        <v>99072.9</v>
      </c>
      <c r="K21" s="33" t="n">
        <f aca="false">+J21-D21</f>
        <v>0</v>
      </c>
    </row>
    <row r="22" customFormat="false" ht="28.5" hidden="false" customHeight="false" outlineLevel="0" collapsed="false">
      <c r="A22" s="44" t="n">
        <v>1112</v>
      </c>
      <c r="B22" s="41" t="s">
        <v>30</v>
      </c>
      <c r="C22" s="42"/>
      <c r="D22" s="43" t="n">
        <v>49572.9</v>
      </c>
      <c r="E22" s="43" t="n">
        <v>49572.9</v>
      </c>
      <c r="F22" s="43" t="s">
        <v>25</v>
      </c>
      <c r="G22" s="43" t="n">
        <f aca="false">+D22/251*59</f>
        <v>11652.5940239044</v>
      </c>
      <c r="H22" s="43" t="n">
        <f aca="false">+D22/251*121</f>
        <v>23897.6928286853</v>
      </c>
      <c r="I22" s="43" t="n">
        <f aca="false">+D22/251*186</f>
        <v>36735.2964143426</v>
      </c>
      <c r="J22" s="43" t="n">
        <f aca="false">+D22</f>
        <v>49572.9</v>
      </c>
      <c r="K22" s="33" t="n">
        <f aca="false">+J22-D22</f>
        <v>0</v>
      </c>
    </row>
    <row r="23" s="38" customFormat="true" ht="14.25" hidden="false" customHeight="false" outlineLevel="0" collapsed="false">
      <c r="A23" s="45" t="n">
        <v>1120</v>
      </c>
      <c r="B23" s="36" t="s">
        <v>31</v>
      </c>
      <c r="C23" s="35" t="n">
        <v>7136</v>
      </c>
      <c r="D23" s="32" t="n">
        <f aca="false">SUM(D24)</f>
        <v>638365.7</v>
      </c>
      <c r="E23" s="32" t="n">
        <f aca="false">SUM(E24)</f>
        <v>638365.7</v>
      </c>
      <c r="F23" s="37" t="s">
        <v>25</v>
      </c>
      <c r="G23" s="39" t="n">
        <f aca="false">SUM(G24)</f>
        <v>150054.088844622</v>
      </c>
      <c r="H23" s="39" t="n">
        <f aca="false">SUM(H24)</f>
        <v>307738.046613546</v>
      </c>
      <c r="I23" s="39" t="n">
        <f aca="false">SUM(I24)</f>
        <v>473051.873306773</v>
      </c>
      <c r="J23" s="39" t="n">
        <f aca="false">SUM(J24)</f>
        <v>638365.7</v>
      </c>
      <c r="K23" s="33" t="n">
        <f aca="false">+J23-D23</f>
        <v>0</v>
      </c>
      <c r="L23" s="3"/>
    </row>
    <row r="24" customFormat="false" ht="28.5" hidden="false" customHeight="false" outlineLevel="0" collapsed="false">
      <c r="A24" s="40" t="s">
        <v>32</v>
      </c>
      <c r="B24" s="41" t="s">
        <v>33</v>
      </c>
      <c r="C24" s="42"/>
      <c r="D24" s="43" t="n">
        <v>638365.7</v>
      </c>
      <c r="E24" s="43" t="n">
        <v>638365.7</v>
      </c>
      <c r="F24" s="43" t="s">
        <v>25</v>
      </c>
      <c r="G24" s="43" t="n">
        <f aca="false">+D24/251*59</f>
        <v>150054.088844622</v>
      </c>
      <c r="H24" s="43" t="n">
        <f aca="false">+D24/251*121</f>
        <v>307738.046613546</v>
      </c>
      <c r="I24" s="43" t="n">
        <f aca="false">+D24/251*186</f>
        <v>473051.873306773</v>
      </c>
      <c r="J24" s="43" t="n">
        <f aca="false">+D24</f>
        <v>638365.7</v>
      </c>
      <c r="K24" s="33" t="n">
        <f aca="false">+J24-D24</f>
        <v>0</v>
      </c>
    </row>
    <row r="25" s="38" customFormat="true" ht="28.5" hidden="false" customHeight="false" outlineLevel="0" collapsed="false">
      <c r="A25" s="35" t="s">
        <v>34</v>
      </c>
      <c r="B25" s="36" t="s">
        <v>35</v>
      </c>
      <c r="C25" s="35" t="n">
        <v>7145</v>
      </c>
      <c r="D25" s="32" t="n">
        <f aca="false">SUM(D26)</f>
        <v>84951.4</v>
      </c>
      <c r="E25" s="32" t="n">
        <f aca="false">SUM(E26)</f>
        <v>84951.4</v>
      </c>
      <c r="F25" s="37" t="s">
        <v>25</v>
      </c>
      <c r="G25" s="39" t="n">
        <f aca="false">SUM(G26)</f>
        <v>19969.3370517928</v>
      </c>
      <c r="H25" s="39" t="n">
        <f aca="false">SUM(H26)</f>
        <v>40955.1370517928</v>
      </c>
      <c r="I25" s="39" t="n">
        <f aca="false">SUM(I26)</f>
        <v>62951.2685258964</v>
      </c>
      <c r="J25" s="39" t="n">
        <f aca="false">SUM(J26)</f>
        <v>84951.4</v>
      </c>
      <c r="K25" s="33" t="n">
        <f aca="false">+J25-D25</f>
        <v>0</v>
      </c>
      <c r="L25" s="3"/>
    </row>
    <row r="26" customFormat="false" ht="85.5" hidden="false" customHeight="false" outlineLevel="0" collapsed="false">
      <c r="A26" s="40" t="s">
        <v>36</v>
      </c>
      <c r="B26" s="41" t="s">
        <v>37</v>
      </c>
      <c r="C26" s="42" t="n">
        <v>7145</v>
      </c>
      <c r="D26" s="43" t="n">
        <f aca="false">D27+D30+D31+D32+D33+D34+D35+D36+D37+D38+D39+D40+D41+D42+D43+D44+D45+D46</f>
        <v>84951.4</v>
      </c>
      <c r="E26" s="43" t="n">
        <f aca="false">E27+E30+E31+E32+E33+E34+E35+E36+E37+E38+E39+E40+E41+E42+E43+E44+E45+E46</f>
        <v>84951.4</v>
      </c>
      <c r="F26" s="43" t="s">
        <v>25</v>
      </c>
      <c r="G26" s="43" t="n">
        <f aca="false">G27+G30+G31+G32+G33+G34+G35+G36+G37+G38+G39+G40+G41+G42+G43+G44+G45+G46</f>
        <v>19969.3370517928</v>
      </c>
      <c r="H26" s="43" t="n">
        <f aca="false">H27+H30+H31+H32+H33+H34+H35+H36+H37+H38+H39+H40+H41+H42+H43+H44+H45+H46</f>
        <v>40955.1370517928</v>
      </c>
      <c r="I26" s="43" t="n">
        <f aca="false">I27+I30+I31+I32+I33+I34+I35+I36+I37+I38+I39+I40+I41+I42+I43+I44+I45+I46</f>
        <v>62951.2685258964</v>
      </c>
      <c r="J26" s="43" t="n">
        <f aca="false">J27+J30+J31+J32+J33+J34+J35+J36+J37+J38+J39+J40+J41+J42+J43+J44+J45+J46</f>
        <v>84951.4</v>
      </c>
      <c r="K26" s="33" t="n">
        <f aca="false">+J26-D26</f>
        <v>0</v>
      </c>
      <c r="O26" s="5" t="s">
        <v>38</v>
      </c>
    </row>
    <row r="27" s="10" customFormat="true" ht="71.25" hidden="false" customHeight="false" outlineLevel="0" collapsed="false">
      <c r="A27" s="40" t="s">
        <v>39</v>
      </c>
      <c r="B27" s="41" t="s">
        <v>40</v>
      </c>
      <c r="C27" s="42"/>
      <c r="D27" s="43" t="n">
        <f aca="false">SUM(D28:D29)</f>
        <v>3885</v>
      </c>
      <c r="E27" s="43" t="n">
        <f aca="false">SUM(E28:E29)</f>
        <v>3885</v>
      </c>
      <c r="F27" s="43" t="s">
        <v>25</v>
      </c>
      <c r="G27" s="46" t="n">
        <f aca="false">SUM(G28:G29)</f>
        <v>913</v>
      </c>
      <c r="H27" s="46" t="n">
        <f aca="false">SUM(H28:H29)</f>
        <v>1873</v>
      </c>
      <c r="I27" s="46" t="n">
        <f aca="false">SUM(I28:I29)</f>
        <v>2878</v>
      </c>
      <c r="J27" s="46" t="n">
        <f aca="false">SUM(J28:J29)</f>
        <v>3885</v>
      </c>
      <c r="K27" s="33" t="n">
        <f aca="false">+J27-D27</f>
        <v>0</v>
      </c>
      <c r="L27" s="3"/>
    </row>
    <row r="28" s="10" customFormat="true" ht="28.5" hidden="false" customHeight="false" outlineLevel="0" collapsed="false">
      <c r="A28" s="40" t="s">
        <v>41</v>
      </c>
      <c r="B28" s="47" t="s">
        <v>42</v>
      </c>
      <c r="C28" s="42"/>
      <c r="D28" s="43" t="n">
        <f aca="false">E28</f>
        <v>3885</v>
      </c>
      <c r="E28" s="43" t="n">
        <v>3885</v>
      </c>
      <c r="F28" s="43" t="s">
        <v>25</v>
      </c>
      <c r="G28" s="43" t="n">
        <v>913</v>
      </c>
      <c r="H28" s="43" t="n">
        <v>1873</v>
      </c>
      <c r="I28" s="43" t="n">
        <v>2878</v>
      </c>
      <c r="J28" s="43" t="n">
        <f aca="false">+D28</f>
        <v>3885</v>
      </c>
      <c r="K28" s="33" t="n">
        <f aca="false">+J28-D28</f>
        <v>0</v>
      </c>
      <c r="L28" s="3"/>
    </row>
    <row r="29" s="10" customFormat="true" ht="14.25" hidden="false" customHeight="false" outlineLevel="0" collapsed="false">
      <c r="A29" s="40" t="s">
        <v>43</v>
      </c>
      <c r="B29" s="48" t="s">
        <v>44</v>
      </c>
      <c r="C29" s="42"/>
      <c r="D29" s="43" t="n">
        <f aca="false">E29</f>
        <v>0</v>
      </c>
      <c r="E29" s="43" t="n">
        <v>0</v>
      </c>
      <c r="F29" s="43" t="s">
        <v>25</v>
      </c>
      <c r="G29" s="43" t="n">
        <f aca="false">+D29/251*59</f>
        <v>0</v>
      </c>
      <c r="H29" s="43" t="n">
        <f aca="false">+D29/251*121</f>
        <v>0</v>
      </c>
      <c r="I29" s="43" t="n">
        <f aca="false">+D29/251*186</f>
        <v>0</v>
      </c>
      <c r="J29" s="43" t="n">
        <f aca="false">+D29</f>
        <v>0</v>
      </c>
      <c r="K29" s="33" t="n">
        <f aca="false">+J29-D29</f>
        <v>0</v>
      </c>
      <c r="L29" s="3"/>
    </row>
    <row r="30" s="10" customFormat="true" ht="99.75" hidden="false" customHeight="false" outlineLevel="0" collapsed="false">
      <c r="A30" s="40" t="s">
        <v>45</v>
      </c>
      <c r="B30" s="41" t="s">
        <v>46</v>
      </c>
      <c r="C30" s="42"/>
      <c r="D30" s="43" t="n">
        <f aca="false">E30</f>
        <v>102</v>
      </c>
      <c r="E30" s="43" t="n">
        <v>102</v>
      </c>
      <c r="F30" s="43" t="s">
        <v>25</v>
      </c>
      <c r="G30" s="43" t="n">
        <v>24</v>
      </c>
      <c r="H30" s="43" t="n">
        <v>49</v>
      </c>
      <c r="I30" s="43" t="n">
        <v>76</v>
      </c>
      <c r="J30" s="43" t="n">
        <f aca="false">+D30</f>
        <v>102</v>
      </c>
      <c r="K30" s="33" t="n">
        <f aca="false">+J30-D30</f>
        <v>0</v>
      </c>
      <c r="L30" s="3"/>
    </row>
    <row r="31" s="10" customFormat="true" ht="42.75" hidden="false" customHeight="false" outlineLevel="0" collapsed="false">
      <c r="A31" s="40" t="s">
        <v>47</v>
      </c>
      <c r="B31" s="47" t="s">
        <v>48</v>
      </c>
      <c r="C31" s="42"/>
      <c r="D31" s="43" t="n">
        <f aca="false">SUM(E31:F31)</f>
        <v>45</v>
      </c>
      <c r="E31" s="43" t="n">
        <v>45</v>
      </c>
      <c r="F31" s="43" t="s">
        <v>25</v>
      </c>
      <c r="G31" s="43" t="n">
        <v>11</v>
      </c>
      <c r="H31" s="43" t="n">
        <v>22</v>
      </c>
      <c r="I31" s="43" t="n">
        <v>33</v>
      </c>
      <c r="J31" s="43" t="n">
        <f aca="false">+D31</f>
        <v>45</v>
      </c>
      <c r="K31" s="33" t="n">
        <f aca="false">+J31-D31</f>
        <v>0</v>
      </c>
      <c r="L31" s="3"/>
    </row>
    <row r="32" s="10" customFormat="true" ht="57" hidden="false" customHeight="false" outlineLevel="0" collapsed="false">
      <c r="A32" s="40" t="s">
        <v>49</v>
      </c>
      <c r="B32" s="47" t="s">
        <v>50</v>
      </c>
      <c r="C32" s="42"/>
      <c r="D32" s="43" t="n">
        <f aca="false">E32</f>
        <v>13200</v>
      </c>
      <c r="E32" s="43" t="n">
        <v>13200</v>
      </c>
      <c r="F32" s="43" t="s">
        <v>25</v>
      </c>
      <c r="G32" s="43" t="n">
        <v>3102</v>
      </c>
      <c r="H32" s="43" t="n">
        <v>6364</v>
      </c>
      <c r="I32" s="43" t="n">
        <v>9780</v>
      </c>
      <c r="J32" s="43" t="n">
        <v>13200</v>
      </c>
      <c r="K32" s="33" t="n">
        <f aca="false">+J32-D32</f>
        <v>0</v>
      </c>
      <c r="L32" s="3"/>
    </row>
    <row r="33" s="10" customFormat="true" ht="99.75" hidden="false" customHeight="false" outlineLevel="0" collapsed="false">
      <c r="A33" s="44" t="n">
        <v>1136</v>
      </c>
      <c r="B33" s="41" t="s">
        <v>51</v>
      </c>
      <c r="C33" s="42"/>
      <c r="D33" s="43" t="n">
        <f aca="false">E33</f>
        <v>900</v>
      </c>
      <c r="E33" s="43" t="n">
        <v>900</v>
      </c>
      <c r="F33" s="43" t="s">
        <v>25</v>
      </c>
      <c r="G33" s="43" t="n">
        <v>211</v>
      </c>
      <c r="H33" s="43" t="n">
        <v>434</v>
      </c>
      <c r="I33" s="43" t="n">
        <v>667</v>
      </c>
      <c r="J33" s="43" t="n">
        <v>900</v>
      </c>
      <c r="K33" s="33" t="n">
        <f aca="false">+J33-D33</f>
        <v>0</v>
      </c>
      <c r="L33" s="3"/>
    </row>
    <row r="34" s="10" customFormat="true" ht="57" hidden="false" customHeight="false" outlineLevel="0" collapsed="false">
      <c r="A34" s="44" t="n">
        <v>1137</v>
      </c>
      <c r="B34" s="49" t="s">
        <v>52</v>
      </c>
      <c r="C34" s="42"/>
      <c r="D34" s="43" t="n">
        <f aca="false">E34</f>
        <v>1650</v>
      </c>
      <c r="E34" s="43" t="n">
        <v>1650</v>
      </c>
      <c r="F34" s="43" t="s">
        <v>25</v>
      </c>
      <c r="G34" s="43" t="n">
        <v>388</v>
      </c>
      <c r="H34" s="43" t="n">
        <v>796</v>
      </c>
      <c r="I34" s="43" t="n">
        <v>1223</v>
      </c>
      <c r="J34" s="43" t="n">
        <v>1650</v>
      </c>
      <c r="K34" s="33" t="n">
        <f aca="false">+J34-D34</f>
        <v>0</v>
      </c>
      <c r="L34" s="3"/>
    </row>
    <row r="35" s="10" customFormat="true" ht="42.75" hidden="false" customHeight="false" outlineLevel="0" collapsed="false">
      <c r="A35" s="44" t="n">
        <v>1138</v>
      </c>
      <c r="B35" s="49" t="s">
        <v>53</v>
      </c>
      <c r="C35" s="42"/>
      <c r="D35" s="43" t="n">
        <f aca="false">E35</f>
        <v>29712</v>
      </c>
      <c r="E35" s="43" t="n">
        <v>29712</v>
      </c>
      <c r="F35" s="43" t="s">
        <v>25</v>
      </c>
      <c r="G35" s="43" t="n">
        <v>6985</v>
      </c>
      <c r="H35" s="43" t="n">
        <v>14323</v>
      </c>
      <c r="I35" s="43" t="n">
        <v>22018</v>
      </c>
      <c r="J35" s="43" t="n">
        <v>29712</v>
      </c>
      <c r="K35" s="33" t="n">
        <f aca="false">+J35-D35</f>
        <v>0</v>
      </c>
      <c r="L35" s="3"/>
    </row>
    <row r="36" s="10" customFormat="true" ht="28.5" hidden="false" customHeight="false" outlineLevel="0" collapsed="false">
      <c r="A36" s="44" t="n">
        <v>1139</v>
      </c>
      <c r="B36" s="49" t="s">
        <v>54</v>
      </c>
      <c r="C36" s="42"/>
      <c r="D36" s="43" t="n">
        <f aca="false">E36</f>
        <v>3213</v>
      </c>
      <c r="E36" s="43" t="n">
        <v>3213</v>
      </c>
      <c r="F36" s="43" t="s">
        <v>25</v>
      </c>
      <c r="G36" s="43" t="n">
        <v>755</v>
      </c>
      <c r="H36" s="43" t="n">
        <v>1549</v>
      </c>
      <c r="I36" s="43" t="n">
        <v>2381</v>
      </c>
      <c r="J36" s="43" t="n">
        <v>3213</v>
      </c>
      <c r="K36" s="33" t="n">
        <f aca="false">+J36-D36</f>
        <v>0</v>
      </c>
      <c r="L36" s="3"/>
    </row>
    <row r="37" s="10" customFormat="true" ht="71.25" hidden="false" customHeight="false" outlineLevel="0" collapsed="false">
      <c r="A37" s="44" t="n">
        <v>1140</v>
      </c>
      <c r="B37" s="49" t="s">
        <v>55</v>
      </c>
      <c r="C37" s="42"/>
      <c r="D37" s="43" t="n">
        <f aca="false">E37</f>
        <v>3450</v>
      </c>
      <c r="E37" s="43" t="n">
        <v>3450</v>
      </c>
      <c r="F37" s="43" t="s">
        <v>25</v>
      </c>
      <c r="G37" s="43" t="n">
        <v>810.956175298805</v>
      </c>
      <c r="H37" s="43" t="n">
        <v>1663</v>
      </c>
      <c r="I37" s="43" t="n">
        <v>2557</v>
      </c>
      <c r="J37" s="43" t="n">
        <v>3450</v>
      </c>
      <c r="K37" s="33" t="n">
        <f aca="false">+J37-D37</f>
        <v>0</v>
      </c>
      <c r="L37" s="3"/>
    </row>
    <row r="38" s="10" customFormat="true" ht="42.75" hidden="false" customHeight="false" outlineLevel="0" collapsed="false">
      <c r="A38" s="44" t="n">
        <v>1141</v>
      </c>
      <c r="B38" s="49" t="s">
        <v>56</v>
      </c>
      <c r="C38" s="42"/>
      <c r="D38" s="43" t="n">
        <f aca="false">E38</f>
        <v>2997.6</v>
      </c>
      <c r="E38" s="43" t="n">
        <v>2997.6</v>
      </c>
      <c r="F38" s="43" t="s">
        <v>25</v>
      </c>
      <c r="G38" s="43" t="n">
        <v>704.615139442231</v>
      </c>
      <c r="H38" s="43" t="n">
        <v>1445.05816733068</v>
      </c>
      <c r="I38" s="43" t="n">
        <v>2221.32908366534</v>
      </c>
      <c r="J38" s="43" t="n">
        <v>2997.6</v>
      </c>
      <c r="K38" s="33" t="n">
        <f aca="false">+J38-D38</f>
        <v>0</v>
      </c>
      <c r="L38" s="3"/>
    </row>
    <row r="39" s="10" customFormat="true" ht="42.75" hidden="false" customHeight="false" outlineLevel="0" collapsed="false">
      <c r="A39" s="44" t="n">
        <v>1142</v>
      </c>
      <c r="B39" s="49" t="s">
        <v>57</v>
      </c>
      <c r="C39" s="42"/>
      <c r="D39" s="43" t="n">
        <f aca="false">E39</f>
        <v>0</v>
      </c>
      <c r="E39" s="43" t="n">
        <v>0</v>
      </c>
      <c r="F39" s="43" t="s">
        <v>25</v>
      </c>
      <c r="G39" s="43" t="n">
        <v>0</v>
      </c>
      <c r="H39" s="43" t="n">
        <v>0</v>
      </c>
      <c r="I39" s="43" t="n">
        <v>0</v>
      </c>
      <c r="J39" s="43" t="n">
        <v>0</v>
      </c>
      <c r="K39" s="33" t="n">
        <f aca="false">+J39-D39</f>
        <v>0</v>
      </c>
      <c r="L39" s="3"/>
    </row>
    <row r="40" s="10" customFormat="true" ht="28.5" hidden="false" customHeight="false" outlineLevel="0" collapsed="false">
      <c r="A40" s="44" t="n">
        <v>1143</v>
      </c>
      <c r="B40" s="49" t="s">
        <v>58</v>
      </c>
      <c r="C40" s="42"/>
      <c r="D40" s="43" t="n">
        <f aca="false">E40</f>
        <v>25226.8</v>
      </c>
      <c r="E40" s="43" t="n">
        <v>25226.8</v>
      </c>
      <c r="F40" s="43" t="s">
        <v>25</v>
      </c>
      <c r="G40" s="43" t="n">
        <v>5929.80557768924</v>
      </c>
      <c r="H40" s="43" t="n">
        <v>12161.1266932271</v>
      </c>
      <c r="I40" s="43" t="n">
        <v>18693.9633466135</v>
      </c>
      <c r="J40" s="43" t="n">
        <v>25226.8</v>
      </c>
      <c r="K40" s="33" t="n">
        <f aca="false">+J40-D40</f>
        <v>0</v>
      </c>
      <c r="L40" s="3"/>
    </row>
    <row r="41" s="10" customFormat="true" ht="71.25" hidden="false" customHeight="false" outlineLevel="0" collapsed="false">
      <c r="A41" s="44" t="n">
        <v>1144</v>
      </c>
      <c r="B41" s="49" t="s">
        <v>59</v>
      </c>
      <c r="C41" s="42"/>
      <c r="D41" s="43" t="n">
        <f aca="false">E41</f>
        <v>300</v>
      </c>
      <c r="E41" s="43" t="n">
        <v>300</v>
      </c>
      <c r="F41" s="43" t="s">
        <v>25</v>
      </c>
      <c r="G41" s="43" t="n">
        <v>70</v>
      </c>
      <c r="H41" s="43" t="n">
        <v>144</v>
      </c>
      <c r="I41" s="43" t="n">
        <v>222</v>
      </c>
      <c r="J41" s="43" t="n">
        <v>300</v>
      </c>
      <c r="K41" s="33" t="n">
        <f aca="false">+J41-D41</f>
        <v>0</v>
      </c>
      <c r="L41" s="3"/>
    </row>
    <row r="42" s="10" customFormat="true" ht="57" hidden="false" customHeight="false" outlineLevel="0" collapsed="false">
      <c r="A42" s="44" t="n">
        <v>1145</v>
      </c>
      <c r="B42" s="49" t="s">
        <v>60</v>
      </c>
      <c r="C42" s="42"/>
      <c r="D42" s="43" t="n">
        <f aca="false">E42</f>
        <v>170</v>
      </c>
      <c r="E42" s="43" t="n">
        <v>170</v>
      </c>
      <c r="F42" s="43" t="s">
        <v>25</v>
      </c>
      <c r="G42" s="43" t="n">
        <v>39.9601593625498</v>
      </c>
      <c r="H42" s="43" t="n">
        <v>81.9521912350598</v>
      </c>
      <c r="I42" s="43" t="n">
        <v>125.97609561753</v>
      </c>
      <c r="J42" s="43" t="n">
        <v>170</v>
      </c>
      <c r="K42" s="33" t="n">
        <f aca="false">+J42-D42</f>
        <v>0</v>
      </c>
      <c r="L42" s="3"/>
    </row>
    <row r="43" s="10" customFormat="true" ht="57" hidden="false" customHeight="false" outlineLevel="0" collapsed="false">
      <c r="A43" s="44" t="n">
        <v>1146</v>
      </c>
      <c r="B43" s="49" t="s">
        <v>61</v>
      </c>
      <c r="C43" s="42"/>
      <c r="D43" s="43" t="n">
        <f aca="false">E43</f>
        <v>0</v>
      </c>
      <c r="E43" s="43"/>
      <c r="F43" s="43" t="s">
        <v>25</v>
      </c>
      <c r="G43" s="43" t="n">
        <v>0</v>
      </c>
      <c r="H43" s="43" t="n">
        <v>0</v>
      </c>
      <c r="I43" s="43" t="n">
        <v>0</v>
      </c>
      <c r="J43" s="43" t="n">
        <v>0</v>
      </c>
      <c r="K43" s="33" t="n">
        <f aca="false">+J43-D43</f>
        <v>0</v>
      </c>
      <c r="L43" s="3"/>
    </row>
    <row r="44" s="10" customFormat="true" ht="42.75" hidden="false" customHeight="false" outlineLevel="0" collapsed="false">
      <c r="A44" s="44" t="n">
        <v>1147</v>
      </c>
      <c r="B44" s="49" t="s">
        <v>62</v>
      </c>
      <c r="C44" s="42"/>
      <c r="D44" s="43" t="n">
        <f aca="false">E44</f>
        <v>0</v>
      </c>
      <c r="E44" s="43"/>
      <c r="F44" s="43" t="s">
        <v>25</v>
      </c>
      <c r="G44" s="43" t="n">
        <v>0</v>
      </c>
      <c r="H44" s="43" t="n">
        <v>0</v>
      </c>
      <c r="I44" s="43" t="n">
        <v>0</v>
      </c>
      <c r="J44" s="43" t="n">
        <v>0</v>
      </c>
      <c r="K44" s="33" t="n">
        <f aca="false">+J44-D44</f>
        <v>0</v>
      </c>
      <c r="L44" s="3"/>
    </row>
    <row r="45" s="10" customFormat="true" ht="42.75" hidden="false" customHeight="false" outlineLevel="0" collapsed="false">
      <c r="A45" s="44" t="n">
        <v>1148</v>
      </c>
      <c r="B45" s="49" t="s">
        <v>63</v>
      </c>
      <c r="C45" s="42"/>
      <c r="D45" s="43" t="n">
        <f aca="false">E45</f>
        <v>100</v>
      </c>
      <c r="E45" s="43" t="n">
        <v>100</v>
      </c>
      <c r="F45" s="43"/>
      <c r="G45" s="43" t="n">
        <v>25</v>
      </c>
      <c r="H45" s="43" t="n">
        <v>50</v>
      </c>
      <c r="I45" s="43" t="n">
        <v>75</v>
      </c>
      <c r="J45" s="43" t="n">
        <v>100</v>
      </c>
      <c r="K45" s="33" t="n">
        <f aca="false">+J45-D45</f>
        <v>0</v>
      </c>
      <c r="L45" s="3"/>
    </row>
    <row r="46" s="10" customFormat="true" ht="14.25" hidden="false" customHeight="false" outlineLevel="0" collapsed="false">
      <c r="A46" s="44" t="n">
        <v>1149</v>
      </c>
      <c r="B46" s="49" t="s">
        <v>64</v>
      </c>
      <c r="C46" s="42"/>
      <c r="D46" s="43" t="n">
        <f aca="false">E46</f>
        <v>0</v>
      </c>
      <c r="E46" s="43"/>
      <c r="F46" s="43" t="s">
        <v>25</v>
      </c>
      <c r="G46" s="43" t="n">
        <v>0</v>
      </c>
      <c r="H46" s="43" t="n">
        <v>0</v>
      </c>
      <c r="I46" s="43" t="n">
        <v>0</v>
      </c>
      <c r="J46" s="43" t="n">
        <v>0</v>
      </c>
      <c r="K46" s="33" t="n">
        <f aca="false">+J46-D46</f>
        <v>0</v>
      </c>
      <c r="L46" s="3"/>
    </row>
    <row r="47" s="38" customFormat="true" ht="42.75" hidden="false" customHeight="false" outlineLevel="0" collapsed="false">
      <c r="A47" s="45" t="n">
        <v>1150</v>
      </c>
      <c r="B47" s="36" t="s">
        <v>65</v>
      </c>
      <c r="C47" s="35" t="n">
        <v>7146</v>
      </c>
      <c r="D47" s="32" t="n">
        <f aca="false">SUM(D48)</f>
        <v>35700</v>
      </c>
      <c r="E47" s="32" t="n">
        <f aca="false">SUM(E48)</f>
        <v>35700</v>
      </c>
      <c r="F47" s="37" t="s">
        <v>25</v>
      </c>
      <c r="G47" s="39" t="n">
        <f aca="false">SUM(G48)</f>
        <v>8392</v>
      </c>
      <c r="H47" s="39" t="n">
        <f aca="false">SUM(H48)</f>
        <v>17210</v>
      </c>
      <c r="I47" s="39" t="n">
        <f aca="false">SUM(I48)</f>
        <v>26455</v>
      </c>
      <c r="J47" s="39" t="n">
        <f aca="false">SUM(J48)</f>
        <v>35700</v>
      </c>
      <c r="K47" s="33" t="n">
        <f aca="false">+J47-D47</f>
        <v>0</v>
      </c>
      <c r="L47" s="3"/>
    </row>
    <row r="48" customFormat="false" ht="42.75" hidden="false" customHeight="false" outlineLevel="0" collapsed="false">
      <c r="A48" s="44" t="n">
        <v>1151</v>
      </c>
      <c r="B48" s="41" t="s">
        <v>66</v>
      </c>
      <c r="C48" s="42"/>
      <c r="D48" s="43" t="n">
        <f aca="false">SUM(D49,D50)</f>
        <v>35700</v>
      </c>
      <c r="E48" s="43" t="n">
        <f aca="false">SUM(E49,E50)</f>
        <v>35700</v>
      </c>
      <c r="F48" s="43" t="s">
        <v>25</v>
      </c>
      <c r="G48" s="43" t="n">
        <f aca="false">SUM(G49,G50)</f>
        <v>8392</v>
      </c>
      <c r="H48" s="43" t="n">
        <f aca="false">SUM(H49,H50)</f>
        <v>17210</v>
      </c>
      <c r="I48" s="43" t="n">
        <f aca="false">SUM(I49,I50)</f>
        <v>26455</v>
      </c>
      <c r="J48" s="43" t="n">
        <f aca="false">SUM(J49,J50)</f>
        <v>35700</v>
      </c>
      <c r="K48" s="33" t="n">
        <f aca="false">+J48-D48</f>
        <v>0</v>
      </c>
    </row>
    <row r="49" s="10" customFormat="true" ht="99.75" hidden="false" customHeight="false" outlineLevel="0" collapsed="false">
      <c r="A49" s="44" t="n">
        <v>1152</v>
      </c>
      <c r="B49" s="41" t="s">
        <v>67</v>
      </c>
      <c r="C49" s="42"/>
      <c r="D49" s="43" t="n">
        <f aca="false">SUM(E49:F49)</f>
        <v>11400</v>
      </c>
      <c r="E49" s="43" t="n">
        <v>11400</v>
      </c>
      <c r="F49" s="43" t="s">
        <v>25</v>
      </c>
      <c r="G49" s="43" t="n">
        <v>2680</v>
      </c>
      <c r="H49" s="43" t="n">
        <v>5496</v>
      </c>
      <c r="I49" s="43" t="n">
        <v>8448</v>
      </c>
      <c r="J49" s="43" t="n">
        <v>11400</v>
      </c>
      <c r="K49" s="33" t="n">
        <f aca="false">+J49-D49</f>
        <v>0</v>
      </c>
      <c r="L49" s="3"/>
    </row>
    <row r="50" s="10" customFormat="true" ht="85.5" hidden="false" customHeight="false" outlineLevel="0" collapsed="false">
      <c r="A50" s="44" t="n">
        <v>1153</v>
      </c>
      <c r="B50" s="41" t="s">
        <v>68</v>
      </c>
      <c r="C50" s="42"/>
      <c r="D50" s="43" t="n">
        <f aca="false">SUM(E50:F50)</f>
        <v>24300</v>
      </c>
      <c r="E50" s="43" t="n">
        <v>24300</v>
      </c>
      <c r="F50" s="43" t="s">
        <v>25</v>
      </c>
      <c r="G50" s="43" t="n">
        <v>5712</v>
      </c>
      <c r="H50" s="43" t="n">
        <v>11714</v>
      </c>
      <c r="I50" s="43" t="n">
        <v>18007</v>
      </c>
      <c r="J50" s="43" t="n">
        <v>24300</v>
      </c>
      <c r="K50" s="33" t="n">
        <f aca="false">+J50-D50</f>
        <v>0</v>
      </c>
      <c r="L50" s="3"/>
    </row>
    <row r="51" s="38" customFormat="true" ht="28.5" hidden="false" customHeight="false" outlineLevel="0" collapsed="false">
      <c r="A51" s="45" t="n">
        <v>1160</v>
      </c>
      <c r="B51" s="36" t="s">
        <v>69</v>
      </c>
      <c r="C51" s="35" t="n">
        <v>7161</v>
      </c>
      <c r="D51" s="32" t="n">
        <f aca="false">SUM(D52,D56)</f>
        <v>0</v>
      </c>
      <c r="E51" s="32" t="n">
        <f aca="false">SUM(E52,E56)</f>
        <v>0</v>
      </c>
      <c r="F51" s="37" t="s">
        <v>25</v>
      </c>
      <c r="G51" s="39" t="n">
        <f aca="false">SUM(G52,G56)</f>
        <v>0</v>
      </c>
      <c r="H51" s="39" t="n">
        <f aca="false">SUM(H52,H56)</f>
        <v>0</v>
      </c>
      <c r="I51" s="39" t="n">
        <f aca="false">SUM(I52,I56)</f>
        <v>0</v>
      </c>
      <c r="J51" s="39" t="n">
        <f aca="false">SUM(J52,J56)</f>
        <v>0</v>
      </c>
      <c r="K51" s="33" t="n">
        <f aca="false">+J51-D51</f>
        <v>0</v>
      </c>
      <c r="L51" s="3"/>
    </row>
    <row r="52" customFormat="false" ht="57" hidden="false" customHeight="false" outlineLevel="0" collapsed="false">
      <c r="A52" s="44" t="n">
        <v>1161</v>
      </c>
      <c r="B52" s="41" t="s">
        <v>70</v>
      </c>
      <c r="C52" s="42"/>
      <c r="D52" s="43" t="n">
        <f aca="false">SUM(D53:D55)</f>
        <v>0</v>
      </c>
      <c r="E52" s="43" t="n">
        <f aca="false">SUM(E53:E55)</f>
        <v>0</v>
      </c>
      <c r="F52" s="43" t="s">
        <v>25</v>
      </c>
      <c r="G52" s="46" t="n">
        <f aca="false">SUM(G53:G55)</f>
        <v>0</v>
      </c>
      <c r="H52" s="46" t="n">
        <f aca="false">SUM(H53:H55)</f>
        <v>0</v>
      </c>
      <c r="I52" s="46" t="n">
        <f aca="false">SUM(I53:I55)</f>
        <v>0</v>
      </c>
      <c r="J52" s="46" t="n">
        <f aca="false">SUM(J53:J55)</f>
        <v>0</v>
      </c>
      <c r="K52" s="33" t="n">
        <f aca="false">+J52-D52</f>
        <v>0</v>
      </c>
    </row>
    <row r="53" s="10" customFormat="true" ht="28.5" hidden="false" customHeight="false" outlineLevel="0" collapsed="false">
      <c r="A53" s="44" t="n">
        <v>1162</v>
      </c>
      <c r="B53" s="47" t="s">
        <v>71</v>
      </c>
      <c r="C53" s="42"/>
      <c r="D53" s="43" t="n">
        <f aca="false">SUM(E53:F53)</f>
        <v>0</v>
      </c>
      <c r="E53" s="43" t="n">
        <v>0</v>
      </c>
      <c r="F53" s="43" t="s">
        <v>25</v>
      </c>
      <c r="G53" s="43" t="n">
        <f aca="false">+D53/251*59</f>
        <v>0</v>
      </c>
      <c r="H53" s="43" t="n">
        <f aca="false">+D53/251*121</f>
        <v>0</v>
      </c>
      <c r="I53" s="43" t="n">
        <f aca="false">+D53/251*186</f>
        <v>0</v>
      </c>
      <c r="J53" s="43" t="n">
        <f aca="false">+D53</f>
        <v>0</v>
      </c>
      <c r="K53" s="33" t="n">
        <f aca="false">+J53-D53</f>
        <v>0</v>
      </c>
      <c r="L53" s="3"/>
    </row>
    <row r="54" s="10" customFormat="true" ht="14.25" hidden="false" customHeight="false" outlineLevel="0" collapsed="false">
      <c r="A54" s="44" t="n">
        <v>1163</v>
      </c>
      <c r="B54" s="50" t="s">
        <v>72</v>
      </c>
      <c r="C54" s="42"/>
      <c r="D54" s="43" t="n">
        <f aca="false">SUM(E54:F54)</f>
        <v>0</v>
      </c>
      <c r="E54" s="51" t="n">
        <v>0</v>
      </c>
      <c r="F54" s="43" t="s">
        <v>25</v>
      </c>
      <c r="G54" s="43" t="n">
        <f aca="false">+D54/251*59</f>
        <v>0</v>
      </c>
      <c r="H54" s="43" t="n">
        <f aca="false">+D54/251*121</f>
        <v>0</v>
      </c>
      <c r="I54" s="43" t="n">
        <f aca="false">+D54/251*186</f>
        <v>0</v>
      </c>
      <c r="J54" s="43" t="n">
        <f aca="false">+D54</f>
        <v>0</v>
      </c>
      <c r="K54" s="33" t="n">
        <f aca="false">+J54-D54</f>
        <v>0</v>
      </c>
      <c r="L54" s="3"/>
    </row>
    <row r="55" s="10" customFormat="true" ht="57" hidden="false" customHeight="false" outlineLevel="0" collapsed="false">
      <c r="A55" s="44" t="n">
        <v>1164</v>
      </c>
      <c r="B55" s="50" t="s">
        <v>73</v>
      </c>
      <c r="C55" s="42"/>
      <c r="D55" s="43" t="n">
        <f aca="false">SUM(E55:F55)</f>
        <v>0</v>
      </c>
      <c r="E55" s="51" t="n">
        <v>0</v>
      </c>
      <c r="F55" s="43" t="s">
        <v>25</v>
      </c>
      <c r="G55" s="43" t="n">
        <f aca="false">+D55/251*59</f>
        <v>0</v>
      </c>
      <c r="H55" s="43" t="n">
        <f aca="false">+D55/251*121</f>
        <v>0</v>
      </c>
      <c r="I55" s="43" t="n">
        <f aca="false">+D55/251*186</f>
        <v>0</v>
      </c>
      <c r="J55" s="43" t="n">
        <f aca="false">+D55</f>
        <v>0</v>
      </c>
      <c r="K55" s="33" t="n">
        <f aca="false">+J55-D55</f>
        <v>0</v>
      </c>
      <c r="L55" s="3"/>
    </row>
    <row r="56" s="10" customFormat="true" ht="71.25" hidden="false" customHeight="false" outlineLevel="0" collapsed="false">
      <c r="A56" s="44" t="n">
        <v>1165</v>
      </c>
      <c r="B56" s="41" t="s">
        <v>74</v>
      </c>
      <c r="C56" s="42"/>
      <c r="D56" s="43" t="n">
        <f aca="false">SUM(E56:F56)</f>
        <v>0</v>
      </c>
      <c r="E56" s="51" t="n">
        <v>0</v>
      </c>
      <c r="F56" s="43" t="s">
        <v>25</v>
      </c>
      <c r="G56" s="43" t="n">
        <f aca="false">+D56/251*59</f>
        <v>0</v>
      </c>
      <c r="H56" s="43" t="n">
        <f aca="false">+D56/251*121</f>
        <v>0</v>
      </c>
      <c r="I56" s="43" t="n">
        <f aca="false">+D56/251*186</f>
        <v>0</v>
      </c>
      <c r="J56" s="43" t="n">
        <f aca="false">+D56</f>
        <v>0</v>
      </c>
      <c r="K56" s="33" t="n">
        <f aca="false">+J56-D56</f>
        <v>0</v>
      </c>
      <c r="L56" s="3"/>
    </row>
    <row r="57" s="38" customFormat="true" ht="42.75" hidden="false" customHeight="false" outlineLevel="0" collapsed="false">
      <c r="A57" s="45" t="n">
        <v>1200</v>
      </c>
      <c r="B57" s="36" t="s">
        <v>75</v>
      </c>
      <c r="C57" s="35" t="n">
        <v>7300</v>
      </c>
      <c r="D57" s="32" t="n">
        <f aca="false">SUM(D58,D60,D62,D64,D66,D73)</f>
        <v>2988026.415</v>
      </c>
      <c r="E57" s="32" t="n">
        <f aca="false">SUM(E58,E60,E62,E64,E66,E73)</f>
        <v>2632753.3</v>
      </c>
      <c r="F57" s="32" t="n">
        <f aca="false">SUM(F58,F60,F62,F64,F66,F73)</f>
        <v>355273.115</v>
      </c>
      <c r="G57" s="39" t="n">
        <f aca="false">SUM(G58,G60,G62,G64,G66,G73)</f>
        <v>791032.825</v>
      </c>
      <c r="H57" s="39" t="n">
        <f aca="false">SUM(H58,H60,H62,H64,H66,H73)</f>
        <v>1599250.05</v>
      </c>
      <c r="I57" s="39" t="n">
        <f aca="false">SUM(I58,I60,I62,I64,I66,I73)</f>
        <v>2255575.875</v>
      </c>
      <c r="J57" s="39" t="n">
        <f aca="false">SUM(J58,J60,J62,J64,J66,J73)</f>
        <v>2988026.415</v>
      </c>
      <c r="K57" s="33" t="n">
        <f aca="false">+J57-D57</f>
        <v>0</v>
      </c>
      <c r="L57" s="3"/>
    </row>
    <row r="58" s="38" customFormat="true" ht="42.75" hidden="false" customHeight="false" outlineLevel="0" collapsed="false">
      <c r="A58" s="45" t="n">
        <v>1210</v>
      </c>
      <c r="B58" s="36" t="s">
        <v>76</v>
      </c>
      <c r="C58" s="35" t="n">
        <v>7311</v>
      </c>
      <c r="D58" s="37" t="n">
        <f aca="false">SUM(D59)</f>
        <v>0</v>
      </c>
      <c r="E58" s="37" t="n">
        <f aca="false">SUM(E59)</f>
        <v>0</v>
      </c>
      <c r="F58" s="37" t="s">
        <v>25</v>
      </c>
      <c r="G58" s="37" t="n">
        <f aca="false">SUM(G59)</f>
        <v>0</v>
      </c>
      <c r="H58" s="37" t="n">
        <f aca="false">SUM(H59)</f>
        <v>0</v>
      </c>
      <c r="I58" s="37" t="n">
        <f aca="false">SUM(I59)</f>
        <v>0</v>
      </c>
      <c r="J58" s="37" t="n">
        <f aca="false">SUM(J59)</f>
        <v>0</v>
      </c>
      <c r="K58" s="33" t="n">
        <f aca="false">+J58-D58</f>
        <v>0</v>
      </c>
      <c r="L58" s="4"/>
    </row>
    <row r="59" customFormat="false" ht="71.25" hidden="false" customHeight="false" outlineLevel="0" collapsed="false">
      <c r="A59" s="44" t="n">
        <v>1211</v>
      </c>
      <c r="B59" s="41" t="s">
        <v>77</v>
      </c>
      <c r="C59" s="52"/>
      <c r="D59" s="43" t="n">
        <f aca="false">SUM(E59:F59)</f>
        <v>0</v>
      </c>
      <c r="E59" s="51" t="n">
        <v>0</v>
      </c>
      <c r="F59" s="43" t="s">
        <v>25</v>
      </c>
      <c r="G59" s="51" t="n">
        <f aca="false">+D59/12*3</f>
        <v>0</v>
      </c>
      <c r="H59" s="51" t="n">
        <f aca="false">+D59/12*6</f>
        <v>0</v>
      </c>
      <c r="I59" s="51" t="n">
        <f aca="false">+D59/12*9</f>
        <v>0</v>
      </c>
      <c r="J59" s="51" t="n">
        <f aca="false">+D59</f>
        <v>0</v>
      </c>
      <c r="K59" s="33" t="n">
        <f aca="false">+J59-D59</f>
        <v>0</v>
      </c>
      <c r="L59" s="25"/>
      <c r="M59" s="25"/>
    </row>
    <row r="60" s="38" customFormat="true" ht="28.5" hidden="false" customHeight="false" outlineLevel="0" collapsed="false">
      <c r="A60" s="45" t="n">
        <v>1220</v>
      </c>
      <c r="B60" s="36" t="s">
        <v>78</v>
      </c>
      <c r="C60" s="53" t="n">
        <v>7312</v>
      </c>
      <c r="D60" s="37" t="n">
        <f aca="false">SUM(D61)</f>
        <v>0</v>
      </c>
      <c r="E60" s="37" t="s">
        <v>25</v>
      </c>
      <c r="F60" s="37" t="n">
        <f aca="false">SUM(F61)</f>
        <v>0</v>
      </c>
      <c r="G60" s="37" t="n">
        <f aca="false">SUM(G61)</f>
        <v>0</v>
      </c>
      <c r="H60" s="37" t="n">
        <f aca="false">SUM(H61)</f>
        <v>0</v>
      </c>
      <c r="I60" s="37" t="n">
        <f aca="false">SUM(I61)</f>
        <v>0</v>
      </c>
      <c r="J60" s="37" t="n">
        <f aca="false">SUM(J61)</f>
        <v>0</v>
      </c>
      <c r="K60" s="33" t="n">
        <f aca="false">+J60-D60</f>
        <v>0</v>
      </c>
      <c r="L60" s="25"/>
      <c r="M60" s="25"/>
    </row>
    <row r="61" customFormat="false" ht="71.25" hidden="false" customHeight="false" outlineLevel="0" collapsed="false">
      <c r="A61" s="44" t="n">
        <v>1221</v>
      </c>
      <c r="B61" s="41" t="s">
        <v>79</v>
      </c>
      <c r="C61" s="52"/>
      <c r="D61" s="43" t="n">
        <f aca="false">SUM(E61:F61)</f>
        <v>0</v>
      </c>
      <c r="E61" s="43" t="s">
        <v>25</v>
      </c>
      <c r="F61" s="43" t="n">
        <v>0</v>
      </c>
      <c r="G61" s="51" t="n">
        <f aca="false">+D61/12*3</f>
        <v>0</v>
      </c>
      <c r="H61" s="51" t="n">
        <f aca="false">+D61/12*6</f>
        <v>0</v>
      </c>
      <c r="I61" s="51" t="n">
        <f aca="false">+D61/12*9</f>
        <v>0</v>
      </c>
      <c r="J61" s="51" t="n">
        <f aca="false">+D61</f>
        <v>0</v>
      </c>
      <c r="K61" s="33" t="n">
        <f aca="false">+J61-D61</f>
        <v>0</v>
      </c>
      <c r="L61" s="25"/>
      <c r="M61" s="25"/>
    </row>
    <row r="62" s="38" customFormat="true" ht="28.5" hidden="false" customHeight="false" outlineLevel="0" collapsed="false">
      <c r="A62" s="45" t="n">
        <v>1230</v>
      </c>
      <c r="B62" s="36" t="s">
        <v>80</v>
      </c>
      <c r="C62" s="53" t="n">
        <v>7321</v>
      </c>
      <c r="D62" s="37" t="n">
        <f aca="false">SUM(D63)</f>
        <v>0</v>
      </c>
      <c r="E62" s="37" t="n">
        <f aca="false">SUM(E63)</f>
        <v>0</v>
      </c>
      <c r="F62" s="37" t="s">
        <v>25</v>
      </c>
      <c r="G62" s="37" t="n">
        <f aca="false">SUM(G63)</f>
        <v>0</v>
      </c>
      <c r="H62" s="37" t="n">
        <f aca="false">SUM(H63)</f>
        <v>0</v>
      </c>
      <c r="I62" s="37" t="n">
        <f aca="false">SUM(I63)</f>
        <v>0</v>
      </c>
      <c r="J62" s="37" t="n">
        <f aca="false">SUM(J63)</f>
        <v>0</v>
      </c>
      <c r="K62" s="33" t="n">
        <f aca="false">+J62-D62</f>
        <v>0</v>
      </c>
      <c r="L62" s="3"/>
    </row>
    <row r="63" customFormat="false" ht="71.25" hidden="false" customHeight="false" outlineLevel="0" collapsed="false">
      <c r="A63" s="44" t="n">
        <v>1231</v>
      </c>
      <c r="B63" s="41" t="s">
        <v>81</v>
      </c>
      <c r="C63" s="52"/>
      <c r="D63" s="43" t="n">
        <f aca="false">SUM(E63:F63)</f>
        <v>0</v>
      </c>
      <c r="E63" s="51" t="n">
        <v>0</v>
      </c>
      <c r="F63" s="43" t="s">
        <v>25</v>
      </c>
      <c r="G63" s="51" t="n">
        <f aca="false">+D63/12*3</f>
        <v>0</v>
      </c>
      <c r="H63" s="51" t="n">
        <f aca="false">+D63/12*6</f>
        <v>0</v>
      </c>
      <c r="I63" s="51" t="n">
        <f aca="false">+D63/12*9</f>
        <v>0</v>
      </c>
      <c r="J63" s="51" t="n">
        <f aca="false">+D63</f>
        <v>0</v>
      </c>
      <c r="K63" s="33" t="n">
        <f aca="false">+J63-D63</f>
        <v>0</v>
      </c>
      <c r="L63" s="25"/>
      <c r="M63" s="25"/>
    </row>
    <row r="64" s="38" customFormat="true" ht="28.5" hidden="false" customHeight="false" outlineLevel="0" collapsed="false">
      <c r="A64" s="45" t="n">
        <v>1240</v>
      </c>
      <c r="B64" s="36" t="s">
        <v>82</v>
      </c>
      <c r="C64" s="53" t="n">
        <v>7322</v>
      </c>
      <c r="D64" s="37" t="n">
        <f aca="false">SUM(D65)</f>
        <v>0</v>
      </c>
      <c r="E64" s="37" t="s">
        <v>25</v>
      </c>
      <c r="F64" s="37" t="n">
        <f aca="false">SUM(F65)</f>
        <v>0</v>
      </c>
      <c r="G64" s="37" t="n">
        <f aca="false">SUM(G65)</f>
        <v>0</v>
      </c>
      <c r="H64" s="37" t="n">
        <f aca="false">SUM(H65)</f>
        <v>0</v>
      </c>
      <c r="I64" s="37" t="n">
        <f aca="false">SUM(I65)</f>
        <v>0</v>
      </c>
      <c r="J64" s="37" t="n">
        <f aca="false">SUM(J65)</f>
        <v>0</v>
      </c>
      <c r="K64" s="33" t="n">
        <f aca="false">+J64-D64</f>
        <v>0</v>
      </c>
      <c r="L64" s="25"/>
      <c r="M64" s="25"/>
    </row>
    <row r="65" customFormat="false" ht="71.25" hidden="false" customHeight="false" outlineLevel="0" collapsed="false">
      <c r="A65" s="44" t="n">
        <v>1241</v>
      </c>
      <c r="B65" s="41" t="s">
        <v>83</v>
      </c>
      <c r="C65" s="52"/>
      <c r="D65" s="43" t="n">
        <f aca="false">SUM(E65:F65)</f>
        <v>0</v>
      </c>
      <c r="E65" s="43" t="s">
        <v>25</v>
      </c>
      <c r="F65" s="51" t="n">
        <v>0</v>
      </c>
      <c r="G65" s="51" t="n">
        <f aca="false">+D65/12*3</f>
        <v>0</v>
      </c>
      <c r="H65" s="51" t="n">
        <f aca="false">+D65/12*6</f>
        <v>0</v>
      </c>
      <c r="I65" s="51" t="n">
        <f aca="false">+D65/12*9</f>
        <v>0</v>
      </c>
      <c r="J65" s="51" t="n">
        <f aca="false">+D65</f>
        <v>0</v>
      </c>
      <c r="K65" s="33" t="n">
        <f aca="false">+J65-D65</f>
        <v>0</v>
      </c>
      <c r="L65" s="25"/>
      <c r="M65" s="25"/>
    </row>
    <row r="66" s="38" customFormat="true" ht="42.75" hidden="false" customHeight="false" outlineLevel="0" collapsed="false">
      <c r="A66" s="45" t="n">
        <v>1250</v>
      </c>
      <c r="B66" s="36" t="s">
        <v>84</v>
      </c>
      <c r="C66" s="35" t="n">
        <v>7331</v>
      </c>
      <c r="D66" s="32" t="n">
        <f aca="false">SUM(D67,D68,D71,D72)</f>
        <v>2632753.3</v>
      </c>
      <c r="E66" s="32" t="n">
        <f aca="false">SUM(E67,E68,E71,E72)</f>
        <v>2632753.3</v>
      </c>
      <c r="F66" s="37" t="s">
        <v>25</v>
      </c>
      <c r="G66" s="32" t="n">
        <f aca="false">SUM(G67,G68,G71,G72)</f>
        <v>636032.825</v>
      </c>
      <c r="H66" s="32" t="n">
        <f aca="false">SUM(H67,H68,H71,H72)</f>
        <v>1292358.65</v>
      </c>
      <c r="I66" s="32" t="n">
        <f aca="false">SUM(I67,I68,I71,I72)</f>
        <v>1948684.475</v>
      </c>
      <c r="J66" s="32" t="n">
        <f aca="false">SUM(J67,J68,J71,J72)</f>
        <v>2632753.3</v>
      </c>
      <c r="K66" s="33" t="n">
        <f aca="false">+J66-D66</f>
        <v>0</v>
      </c>
      <c r="L66" s="3"/>
    </row>
    <row r="67" customFormat="false" ht="42.75" hidden="false" customHeight="false" outlineLevel="0" collapsed="false">
      <c r="A67" s="44" t="n">
        <v>1251</v>
      </c>
      <c r="B67" s="41" t="s">
        <v>85</v>
      </c>
      <c r="C67" s="42"/>
      <c r="D67" s="43" t="n">
        <f aca="false">+E67</f>
        <v>2381427.3</v>
      </c>
      <c r="E67" s="43" t="n">
        <v>2381427.3</v>
      </c>
      <c r="F67" s="43" t="s">
        <v>25</v>
      </c>
      <c r="G67" s="51" t="n">
        <f aca="false">+D67/12*3</f>
        <v>595356.825</v>
      </c>
      <c r="H67" s="51" t="n">
        <f aca="false">+D67/12*6</f>
        <v>1190713.65</v>
      </c>
      <c r="I67" s="51" t="n">
        <f aca="false">+D67/12*9</f>
        <v>1786070.475</v>
      </c>
      <c r="J67" s="51" t="n">
        <f aca="false">+D67</f>
        <v>2381427.3</v>
      </c>
      <c r="K67" s="33" t="n">
        <f aca="false">+J67-D67</f>
        <v>0</v>
      </c>
      <c r="L67" s="54"/>
      <c r="M67" s="55"/>
    </row>
    <row r="68" customFormat="false" ht="28.5" hidden="false" customHeight="false" outlineLevel="0" collapsed="false">
      <c r="A68" s="44" t="n">
        <v>1254</v>
      </c>
      <c r="B68" s="41" t="s">
        <v>86</v>
      </c>
      <c r="C68" s="52"/>
      <c r="D68" s="43" t="n">
        <f aca="false">SUM(D69:D70)</f>
        <v>0</v>
      </c>
      <c r="E68" s="43" t="n">
        <f aca="false">SUM(E69:E70)</f>
        <v>0</v>
      </c>
      <c r="F68" s="43" t="s">
        <v>25</v>
      </c>
      <c r="G68" s="43" t="n">
        <f aca="false">SUM(G69:G70)</f>
        <v>0</v>
      </c>
      <c r="H68" s="43" t="n">
        <f aca="false">SUM(H69:H70)</f>
        <v>0</v>
      </c>
      <c r="I68" s="43" t="n">
        <f aca="false">SUM(I69:I70)</f>
        <v>0</v>
      </c>
      <c r="J68" s="43" t="n">
        <f aca="false">SUM(J69:J70)</f>
        <v>0</v>
      </c>
      <c r="K68" s="33" t="n">
        <f aca="false">+J68-D68</f>
        <v>0</v>
      </c>
    </row>
    <row r="69" customFormat="false" ht="71.25" hidden="false" customHeight="false" outlineLevel="0" collapsed="false">
      <c r="A69" s="44" t="n">
        <v>1255</v>
      </c>
      <c r="B69" s="47" t="s">
        <v>87</v>
      </c>
      <c r="C69" s="42"/>
      <c r="D69" s="43" t="n">
        <f aca="false">SUM(E69:F69)</f>
        <v>0</v>
      </c>
      <c r="E69" s="43" t="n">
        <v>0</v>
      </c>
      <c r="F69" s="43" t="s">
        <v>25</v>
      </c>
      <c r="G69" s="51" t="n">
        <v>0</v>
      </c>
      <c r="H69" s="51" t="n">
        <v>0</v>
      </c>
      <c r="I69" s="51" t="n">
        <v>0</v>
      </c>
      <c r="J69" s="51" t="n">
        <v>0</v>
      </c>
      <c r="K69" s="33" t="n">
        <f aca="false">+J69-D69</f>
        <v>0</v>
      </c>
    </row>
    <row r="70" customFormat="false" ht="14.25" hidden="false" customHeight="false" outlineLevel="0" collapsed="false">
      <c r="A70" s="44" t="n">
        <v>1256</v>
      </c>
      <c r="B70" s="48" t="s">
        <v>88</v>
      </c>
      <c r="C70" s="42"/>
      <c r="D70" s="43"/>
      <c r="E70" s="51"/>
      <c r="F70" s="43" t="s">
        <v>25</v>
      </c>
      <c r="G70" s="51"/>
      <c r="H70" s="51"/>
      <c r="I70" s="51"/>
      <c r="J70" s="51"/>
      <c r="K70" s="33" t="n">
        <f aca="false">+J70-D70</f>
        <v>0</v>
      </c>
    </row>
    <row r="71" customFormat="false" ht="28.5" hidden="false" customHeight="false" outlineLevel="0" collapsed="false">
      <c r="A71" s="44" t="n">
        <v>1257</v>
      </c>
      <c r="B71" s="41" t="s">
        <v>89</v>
      </c>
      <c r="C71" s="52"/>
      <c r="D71" s="43" t="n">
        <v>251326</v>
      </c>
      <c r="E71" s="43" t="n">
        <v>251326</v>
      </c>
      <c r="F71" s="43" t="s">
        <v>25</v>
      </c>
      <c r="G71" s="51" t="n">
        <v>40676</v>
      </c>
      <c r="H71" s="51" t="n">
        <v>101645</v>
      </c>
      <c r="I71" s="51" t="n">
        <v>162614</v>
      </c>
      <c r="J71" s="51" t="n">
        <f aca="false">+D71</f>
        <v>251326</v>
      </c>
      <c r="K71" s="33" t="n">
        <f aca="false">+J71-D71</f>
        <v>0</v>
      </c>
    </row>
    <row r="72" customFormat="false" ht="42.75" hidden="false" customHeight="false" outlineLevel="0" collapsed="false">
      <c r="A72" s="44" t="n">
        <v>1258</v>
      </c>
      <c r="B72" s="41" t="s">
        <v>90</v>
      </c>
      <c r="C72" s="52"/>
      <c r="D72" s="43" t="n">
        <f aca="false">SUM(E72:F72)</f>
        <v>0</v>
      </c>
      <c r="E72" s="51" t="n">
        <v>0</v>
      </c>
      <c r="F72" s="43" t="s">
        <v>25</v>
      </c>
      <c r="G72" s="51" t="n">
        <f aca="false">+D72/12*3</f>
        <v>0</v>
      </c>
      <c r="H72" s="51" t="n">
        <f aca="false">+D72/12*6</f>
        <v>0</v>
      </c>
      <c r="I72" s="51" t="n">
        <f aca="false">+D72/12*9</f>
        <v>0</v>
      </c>
      <c r="J72" s="51" t="n">
        <f aca="false">+D72</f>
        <v>0</v>
      </c>
      <c r="K72" s="33" t="n">
        <f aca="false">+J72-D72</f>
        <v>0</v>
      </c>
    </row>
    <row r="73" s="38" customFormat="true" ht="42.75" hidden="false" customHeight="false" outlineLevel="0" collapsed="false">
      <c r="A73" s="45" t="n">
        <v>1260</v>
      </c>
      <c r="B73" s="36" t="s">
        <v>91</v>
      </c>
      <c r="C73" s="35" t="n">
        <v>7332</v>
      </c>
      <c r="D73" s="32" t="n">
        <f aca="false">SUM(D74:D75)</f>
        <v>355273.115</v>
      </c>
      <c r="E73" s="37" t="s">
        <v>25</v>
      </c>
      <c r="F73" s="32" t="n">
        <f aca="false">SUM(F74:F75)</f>
        <v>355273.115</v>
      </c>
      <c r="G73" s="39" t="n">
        <f aca="false">SUM(G74:G75)</f>
        <v>155000</v>
      </c>
      <c r="H73" s="39" t="n">
        <f aca="false">SUM(H74:H75)</f>
        <v>306891.4</v>
      </c>
      <c r="I73" s="39" t="n">
        <f aca="false">SUM(I74:I75)</f>
        <v>306891.4</v>
      </c>
      <c r="J73" s="39" t="n">
        <f aca="false">SUM(J74:J75)</f>
        <v>355273.115</v>
      </c>
      <c r="K73" s="33" t="n">
        <f aca="false">+J73-D73</f>
        <v>0</v>
      </c>
      <c r="L73" s="25"/>
      <c r="M73" s="25"/>
    </row>
    <row r="74" customFormat="false" ht="57" hidden="false" customHeight="false" outlineLevel="0" collapsed="false">
      <c r="A74" s="44" t="n">
        <v>1261</v>
      </c>
      <c r="B74" s="41" t="s">
        <v>92</v>
      </c>
      <c r="C74" s="52"/>
      <c r="D74" s="43" t="n">
        <v>355273.115</v>
      </c>
      <c r="E74" s="43" t="s">
        <v>25</v>
      </c>
      <c r="F74" s="43" t="n">
        <f aca="false">SUM(D74)</f>
        <v>355273.115</v>
      </c>
      <c r="G74" s="43" t="n">
        <v>155000</v>
      </c>
      <c r="H74" s="43" t="n">
        <v>306891.4</v>
      </c>
      <c r="I74" s="43" t="n">
        <v>306891.4</v>
      </c>
      <c r="J74" s="43" t="n">
        <f aca="false">SUM(D74)</f>
        <v>355273.115</v>
      </c>
      <c r="K74" s="33" t="n">
        <f aca="false">+J74-D74</f>
        <v>0</v>
      </c>
      <c r="L74" s="25"/>
      <c r="M74" s="25"/>
    </row>
    <row r="75" customFormat="false" ht="42.75" hidden="false" customHeight="false" outlineLevel="0" collapsed="false">
      <c r="A75" s="44" t="n">
        <v>1262</v>
      </c>
      <c r="B75" s="41" t="s">
        <v>93</v>
      </c>
      <c r="C75" s="52"/>
      <c r="D75" s="43" t="n">
        <f aca="false">SUM(E75:F75)</f>
        <v>0</v>
      </c>
      <c r="E75" s="43" t="s">
        <v>25</v>
      </c>
      <c r="F75" s="43" t="n">
        <v>0</v>
      </c>
      <c r="G75" s="51" t="n">
        <f aca="false">+D75/12*3</f>
        <v>0</v>
      </c>
      <c r="H75" s="51" t="n">
        <f aca="false">+D75/12*6</f>
        <v>0</v>
      </c>
      <c r="I75" s="51" t="n">
        <f aca="false">+D75/12*9</f>
        <v>0</v>
      </c>
      <c r="J75" s="51" t="n">
        <f aca="false">+D75</f>
        <v>0</v>
      </c>
      <c r="K75" s="33" t="n">
        <f aca="false">+J75-D75</f>
        <v>0</v>
      </c>
    </row>
    <row r="76" s="38" customFormat="true" ht="42.75" hidden="false" customHeight="false" outlineLevel="0" collapsed="false">
      <c r="A76" s="35" t="s">
        <v>94</v>
      </c>
      <c r="B76" s="36" t="s">
        <v>95</v>
      </c>
      <c r="C76" s="35" t="n">
        <v>7400</v>
      </c>
      <c r="D76" s="32" t="n">
        <f aca="false">SUM(D77,D79,D81,D86,D90,D116,D119,D122,D125)</f>
        <v>616076.1</v>
      </c>
      <c r="E76" s="32" t="n">
        <f aca="false">SUM(E77,E79,E81,E86,E90,E116,E119,E122,E125)</f>
        <v>616076.1</v>
      </c>
      <c r="F76" s="32" t="n">
        <f aca="false">SUM(F77,F79,F81,F86,F90,F116,F119,F122,F125)</f>
        <v>462075.6</v>
      </c>
      <c r="G76" s="32" t="n">
        <f aca="false">SUM(G77,G79,G81,G86,G90,G116,G119,G122,G125)</f>
        <v>191777.577888446</v>
      </c>
      <c r="H76" s="32" t="n">
        <f aca="false">SUM(H77,H79,H81,H86,H90,H116,H119,H122,H125)</f>
        <v>332911.910756972</v>
      </c>
      <c r="I76" s="32" t="n">
        <f aca="false">SUM(I77,I79,I81,I86,I90,I116,I119,I122,I125)</f>
        <v>484570.666733068</v>
      </c>
      <c r="J76" s="32" t="n">
        <f aca="false">SUM(J77,J79,J81,J86,J90,J116,J119,J122,J125)</f>
        <v>616076.1</v>
      </c>
      <c r="K76" s="33" t="n">
        <f aca="false">+J76-D76</f>
        <v>0</v>
      </c>
      <c r="L76" s="25"/>
      <c r="M76" s="25"/>
    </row>
    <row r="77" s="38" customFormat="true" ht="28.5" hidden="false" customHeight="false" outlineLevel="0" collapsed="false">
      <c r="A77" s="35" t="s">
        <v>96</v>
      </c>
      <c r="B77" s="36" t="s">
        <v>97</v>
      </c>
      <c r="C77" s="35" t="n">
        <v>7411</v>
      </c>
      <c r="D77" s="32" t="n">
        <f aca="false">SUM(D78)</f>
        <v>0</v>
      </c>
      <c r="E77" s="37" t="s">
        <v>25</v>
      </c>
      <c r="F77" s="32" t="n">
        <f aca="false">SUM(F78)</f>
        <v>0</v>
      </c>
      <c r="G77" s="39" t="n">
        <f aca="false">SUM(G78)</f>
        <v>0</v>
      </c>
      <c r="H77" s="39" t="n">
        <f aca="false">SUM(H78)</f>
        <v>0</v>
      </c>
      <c r="I77" s="39" t="n">
        <f aca="false">SUM(I78)</f>
        <v>0</v>
      </c>
      <c r="J77" s="39" t="n">
        <f aca="false">SUM(J78)</f>
        <v>0</v>
      </c>
      <c r="K77" s="33" t="n">
        <f aca="false">+J77-D77</f>
        <v>0</v>
      </c>
      <c r="L77" s="25"/>
      <c r="M77" s="25"/>
    </row>
    <row r="78" customFormat="false" ht="71.25" hidden="false" customHeight="false" outlineLevel="0" collapsed="false">
      <c r="A78" s="40" t="s">
        <v>98</v>
      </c>
      <c r="B78" s="41" t="s">
        <v>99</v>
      </c>
      <c r="C78" s="52"/>
      <c r="D78" s="43" t="n">
        <f aca="false">SUM(E78:F78)</f>
        <v>0</v>
      </c>
      <c r="E78" s="43" t="s">
        <v>25</v>
      </c>
      <c r="F78" s="43" t="n">
        <v>0</v>
      </c>
      <c r="G78" s="43" t="n">
        <f aca="false">+D78/251*59</f>
        <v>0</v>
      </c>
      <c r="H78" s="43" t="n">
        <f aca="false">+D78/251*121</f>
        <v>0</v>
      </c>
      <c r="I78" s="43" t="n">
        <f aca="false">+D78/251*186</f>
        <v>0</v>
      </c>
      <c r="J78" s="43" t="n">
        <f aca="false">+D78</f>
        <v>0</v>
      </c>
      <c r="K78" s="33" t="n">
        <f aca="false">+J78-D78</f>
        <v>0</v>
      </c>
      <c r="L78" s="25"/>
      <c r="M78" s="25"/>
    </row>
    <row r="79" s="38" customFormat="true" ht="14.25" hidden="false" customHeight="false" outlineLevel="0" collapsed="false">
      <c r="A79" s="35" t="s">
        <v>100</v>
      </c>
      <c r="B79" s="36" t="s">
        <v>101</v>
      </c>
      <c r="C79" s="35" t="n">
        <v>7412</v>
      </c>
      <c r="D79" s="32" t="n">
        <f aca="false">SUM(D80)</f>
        <v>0</v>
      </c>
      <c r="E79" s="32" t="n">
        <f aca="false">SUM(E80)</f>
        <v>0</v>
      </c>
      <c r="F79" s="37" t="s">
        <v>25</v>
      </c>
      <c r="G79" s="39" t="n">
        <f aca="false">SUM(G80)</f>
        <v>0</v>
      </c>
      <c r="H79" s="39" t="n">
        <f aca="false">SUM(H80)</f>
        <v>0</v>
      </c>
      <c r="I79" s="39" t="n">
        <f aca="false">SUM(I80)</f>
        <v>0</v>
      </c>
      <c r="J79" s="39" t="n">
        <f aca="false">SUM(J80)</f>
        <v>0</v>
      </c>
      <c r="K79" s="33" t="n">
        <f aca="false">+J79-D79</f>
        <v>0</v>
      </c>
      <c r="L79" s="3"/>
    </row>
    <row r="80" customFormat="false" ht="57" hidden="false" customHeight="false" outlineLevel="0" collapsed="false">
      <c r="A80" s="40" t="s">
        <v>102</v>
      </c>
      <c r="B80" s="41" t="s">
        <v>103</v>
      </c>
      <c r="C80" s="52"/>
      <c r="D80" s="43" t="n">
        <f aca="false">SUM(E80:F80)</f>
        <v>0</v>
      </c>
      <c r="E80" s="43" t="n">
        <v>0</v>
      </c>
      <c r="F80" s="43" t="s">
        <v>25</v>
      </c>
      <c r="G80" s="43" t="n">
        <f aca="false">+D80/251*59</f>
        <v>0</v>
      </c>
      <c r="H80" s="43" t="n">
        <f aca="false">+D80/251*121</f>
        <v>0</v>
      </c>
      <c r="I80" s="43" t="n">
        <f aca="false">+D80/251*186</f>
        <v>0</v>
      </c>
      <c r="J80" s="43" t="n">
        <f aca="false">+D80</f>
        <v>0</v>
      </c>
      <c r="K80" s="33" t="n">
        <f aca="false">+J80-D80</f>
        <v>0</v>
      </c>
    </row>
    <row r="81" s="38" customFormat="true" ht="28.5" hidden="false" customHeight="false" outlineLevel="0" collapsed="false">
      <c r="A81" s="35" t="s">
        <v>104</v>
      </c>
      <c r="B81" s="36" t="s">
        <v>105</v>
      </c>
      <c r="C81" s="35" t="n">
        <v>7415</v>
      </c>
      <c r="D81" s="32" t="n">
        <f aca="false">SUM(D82:D85)</f>
        <v>153859.2</v>
      </c>
      <c r="E81" s="32" t="n">
        <f aca="false">SUM(E82:E85)</f>
        <v>153859.2</v>
      </c>
      <c r="F81" s="37" t="s">
        <v>25</v>
      </c>
      <c r="G81" s="39" t="n">
        <f aca="false">SUM(G82:G85)</f>
        <v>36166.1067729084</v>
      </c>
      <c r="H81" s="39" t="n">
        <f aca="false">SUM(H82:H85)</f>
        <v>74171.16812749</v>
      </c>
      <c r="I81" s="39" t="n">
        <f aca="false">SUM(I82:I85)</f>
        <v>114015.184063745</v>
      </c>
      <c r="J81" s="39" t="n">
        <f aca="false">SUM(J82:J85)</f>
        <v>153859.2</v>
      </c>
      <c r="K81" s="33" t="n">
        <f aca="false">+J81-D81</f>
        <v>0</v>
      </c>
      <c r="L81" s="3"/>
    </row>
    <row r="82" customFormat="false" ht="42.75" hidden="false" customHeight="false" outlineLevel="0" collapsed="false">
      <c r="A82" s="40" t="s">
        <v>106</v>
      </c>
      <c r="B82" s="41" t="s">
        <v>107</v>
      </c>
      <c r="C82" s="52"/>
      <c r="D82" s="43" t="n">
        <f aca="false">SUM(E82:F82)</f>
        <v>115884.5</v>
      </c>
      <c r="E82" s="43" t="n">
        <v>115884.5</v>
      </c>
      <c r="F82" s="43" t="s">
        <v>25</v>
      </c>
      <c r="G82" s="43" t="n">
        <f aca="false">+D82/251*59</f>
        <v>27239.7828685259</v>
      </c>
      <c r="H82" s="43" t="n">
        <f aca="false">+D82/251*121</f>
        <v>55864.6394422311</v>
      </c>
      <c r="I82" s="43" t="n">
        <f aca="false">+D82/251*186</f>
        <v>85874.5697211155</v>
      </c>
      <c r="J82" s="43" t="n">
        <f aca="false">+D82</f>
        <v>115884.5</v>
      </c>
      <c r="K82" s="33" t="n">
        <f aca="false">+J82-D82</f>
        <v>0</v>
      </c>
    </row>
    <row r="83" customFormat="false" ht="42.75" hidden="false" customHeight="false" outlineLevel="0" collapsed="false">
      <c r="A83" s="40" t="s">
        <v>108</v>
      </c>
      <c r="B83" s="41" t="s">
        <v>109</v>
      </c>
      <c r="C83" s="52"/>
      <c r="D83" s="43" t="n">
        <f aca="false">SUM(E83:F83)</f>
        <v>0</v>
      </c>
      <c r="E83" s="43" t="n">
        <v>0</v>
      </c>
      <c r="F83" s="43" t="s">
        <v>25</v>
      </c>
      <c r="G83" s="43" t="n">
        <f aca="false">+D83/251*59</f>
        <v>0</v>
      </c>
      <c r="H83" s="43" t="n">
        <f aca="false">+D83/251*121</f>
        <v>0</v>
      </c>
      <c r="I83" s="43" t="n">
        <f aca="false">+D83/251*186</f>
        <v>0</v>
      </c>
      <c r="J83" s="43" t="n">
        <f aca="false">+D83</f>
        <v>0</v>
      </c>
      <c r="K83" s="33" t="n">
        <f aca="false">+J83-D83</f>
        <v>0</v>
      </c>
    </row>
    <row r="84" customFormat="false" ht="57" hidden="false" customHeight="false" outlineLevel="0" collapsed="false">
      <c r="A84" s="40" t="s">
        <v>110</v>
      </c>
      <c r="B84" s="41" t="s">
        <v>111</v>
      </c>
      <c r="C84" s="52"/>
      <c r="D84" s="43" t="n">
        <f aca="false">SUM(E84:F84)</f>
        <v>0</v>
      </c>
      <c r="E84" s="43" t="n">
        <v>0</v>
      </c>
      <c r="F84" s="43" t="s">
        <v>25</v>
      </c>
      <c r="G84" s="43" t="n">
        <f aca="false">+D84/251*59</f>
        <v>0</v>
      </c>
      <c r="H84" s="43" t="n">
        <f aca="false">+D84/251*121</f>
        <v>0</v>
      </c>
      <c r="I84" s="43" t="n">
        <f aca="false">+D84/251*186</f>
        <v>0</v>
      </c>
      <c r="J84" s="43" t="n">
        <f aca="false">+D84</f>
        <v>0</v>
      </c>
      <c r="K84" s="33" t="n">
        <f aca="false">+J84-D84</f>
        <v>0</v>
      </c>
    </row>
    <row r="85" customFormat="false" ht="14.25" hidden="false" customHeight="false" outlineLevel="0" collapsed="false">
      <c r="A85" s="40" t="s">
        <v>112</v>
      </c>
      <c r="B85" s="41" t="s">
        <v>113</v>
      </c>
      <c r="C85" s="52"/>
      <c r="D85" s="43" t="n">
        <f aca="false">SUM(E85:F85)</f>
        <v>37974.7</v>
      </c>
      <c r="E85" s="43" t="n">
        <v>37974.7</v>
      </c>
      <c r="F85" s="43" t="s">
        <v>25</v>
      </c>
      <c r="G85" s="43" t="n">
        <f aca="false">+D85/251*59</f>
        <v>8926.32390438247</v>
      </c>
      <c r="H85" s="43" t="n">
        <f aca="false">+D85/251*121</f>
        <v>18306.528685259</v>
      </c>
      <c r="I85" s="43" t="n">
        <f aca="false">+D85/251*186</f>
        <v>28140.6143426295</v>
      </c>
      <c r="J85" s="43" t="n">
        <f aca="false">+D85</f>
        <v>37974.7</v>
      </c>
      <c r="K85" s="33" t="n">
        <f aca="false">+J85-D85</f>
        <v>0</v>
      </c>
    </row>
    <row r="86" s="38" customFormat="true" ht="42.75" hidden="false" customHeight="false" outlineLevel="0" collapsed="false">
      <c r="A86" s="35" t="s">
        <v>114</v>
      </c>
      <c r="B86" s="36" t="s">
        <v>115</v>
      </c>
      <c r="C86" s="35" t="n">
        <v>7421</v>
      </c>
      <c r="D86" s="32" t="n">
        <f aca="false">SUM(D87:D89)</f>
        <v>79609</v>
      </c>
      <c r="E86" s="32" t="n">
        <f aca="false">SUM(E87:E89)</f>
        <v>79609</v>
      </c>
      <c r="F86" s="37" t="s">
        <v>25</v>
      </c>
      <c r="G86" s="39" t="n">
        <f aca="false">SUM(G87:G89)</f>
        <v>21177.25</v>
      </c>
      <c r="H86" s="39" t="n">
        <f aca="false">SUM(H87:H89)</f>
        <v>40654.5</v>
      </c>
      <c r="I86" s="39" t="n">
        <f aca="false">SUM(I87:I89)</f>
        <v>60131.75</v>
      </c>
      <c r="J86" s="39" t="n">
        <f aca="false">SUM(J87:J89)</f>
        <v>79609</v>
      </c>
      <c r="K86" s="33" t="n">
        <f aca="false">+J86-D86</f>
        <v>0</v>
      </c>
      <c r="L86" s="3"/>
    </row>
    <row r="87" customFormat="false" ht="99.75" hidden="false" customHeight="false" outlineLevel="0" collapsed="false">
      <c r="A87" s="40" t="s">
        <v>116</v>
      </c>
      <c r="B87" s="41" t="s">
        <v>117</v>
      </c>
      <c r="C87" s="52"/>
      <c r="D87" s="43" t="n">
        <f aca="false">SUM(E87:F87)</f>
        <v>0</v>
      </c>
      <c r="E87" s="43" t="n">
        <v>0</v>
      </c>
      <c r="F87" s="43" t="s">
        <v>25</v>
      </c>
      <c r="G87" s="43" t="n">
        <f aca="false">+D87/251*59</f>
        <v>0</v>
      </c>
      <c r="H87" s="43" t="n">
        <f aca="false">+D87/251*121</f>
        <v>0</v>
      </c>
      <c r="I87" s="43" t="n">
        <f aca="false">+D87/251*186</f>
        <v>0</v>
      </c>
      <c r="J87" s="43" t="n">
        <f aca="false">+D87</f>
        <v>0</v>
      </c>
      <c r="K87" s="33" t="n">
        <f aca="false">+J87-D87</f>
        <v>0</v>
      </c>
    </row>
    <row r="88" s="38" customFormat="true" ht="57" hidden="false" customHeight="false" outlineLevel="0" collapsed="false">
      <c r="A88" s="40" t="s">
        <v>118</v>
      </c>
      <c r="B88" s="41" t="s">
        <v>119</v>
      </c>
      <c r="C88" s="42"/>
      <c r="D88" s="43" t="n">
        <f aca="false">SUM(E88:F88)</f>
        <v>77909</v>
      </c>
      <c r="E88" s="51" t="n">
        <v>77909</v>
      </c>
      <c r="F88" s="43" t="s">
        <v>25</v>
      </c>
      <c r="G88" s="43" t="n">
        <f aca="false">+D88/12*3</f>
        <v>19477.25</v>
      </c>
      <c r="H88" s="43" t="n">
        <f aca="false">+D88/12*6</f>
        <v>38954.5</v>
      </c>
      <c r="I88" s="43" t="n">
        <f aca="false">+D88/12*9</f>
        <v>58431.75</v>
      </c>
      <c r="J88" s="43" t="n">
        <f aca="false">+D88</f>
        <v>77909</v>
      </c>
      <c r="K88" s="33" t="n">
        <f aca="false">+J88-D88</f>
        <v>0</v>
      </c>
      <c r="L88" s="3"/>
    </row>
    <row r="89" s="38" customFormat="true" ht="71.25" hidden="false" customHeight="false" outlineLevel="0" collapsed="false">
      <c r="A89" s="40" t="s">
        <v>120</v>
      </c>
      <c r="B89" s="56" t="s">
        <v>121</v>
      </c>
      <c r="C89" s="42"/>
      <c r="D89" s="43" t="n">
        <v>1700</v>
      </c>
      <c r="E89" s="43" t="n">
        <v>1700</v>
      </c>
      <c r="F89" s="43" t="s">
        <v>25</v>
      </c>
      <c r="G89" s="43" t="n">
        <v>1700</v>
      </c>
      <c r="H89" s="43" t="n">
        <v>1700</v>
      </c>
      <c r="I89" s="43" t="n">
        <v>1700</v>
      </c>
      <c r="J89" s="43" t="n">
        <f aca="false">+D89</f>
        <v>1700</v>
      </c>
      <c r="K89" s="33" t="n">
        <f aca="false">+J89-D89</f>
        <v>0</v>
      </c>
      <c r="L89" s="3"/>
    </row>
    <row r="90" s="38" customFormat="true" ht="28.5" hidden="false" customHeight="false" outlineLevel="0" collapsed="false">
      <c r="A90" s="35" t="s">
        <v>122</v>
      </c>
      <c r="B90" s="36" t="s">
        <v>123</v>
      </c>
      <c r="C90" s="35" t="n">
        <v>7422</v>
      </c>
      <c r="D90" s="32" t="n">
        <f aca="false">D91+D114+D115</f>
        <v>370807.9</v>
      </c>
      <c r="E90" s="32" t="n">
        <f aca="false">E91+E114+E115</f>
        <v>370807.9</v>
      </c>
      <c r="F90" s="37" t="s">
        <v>25</v>
      </c>
      <c r="G90" s="39" t="n">
        <f aca="false">G91+G114+G115</f>
        <v>131684.221115538</v>
      </c>
      <c r="H90" s="39" t="n">
        <f aca="false">H91+H114+H115</f>
        <v>212531.242629482</v>
      </c>
      <c r="I90" s="39" t="n">
        <f aca="false">I91+I114+I115</f>
        <v>301493.732669323</v>
      </c>
      <c r="J90" s="39" t="n">
        <f aca="false">J91+J114+J115</f>
        <v>370807.9</v>
      </c>
      <c r="K90" s="33" t="n">
        <f aca="false">+J90-D90</f>
        <v>0</v>
      </c>
      <c r="L90" s="3"/>
    </row>
    <row r="91" s="38" customFormat="true" ht="28.5" hidden="false" customHeight="false" outlineLevel="0" collapsed="false">
      <c r="A91" s="40" t="s">
        <v>124</v>
      </c>
      <c r="B91" s="41" t="s">
        <v>125</v>
      </c>
      <c r="C91" s="36"/>
      <c r="D91" s="43" t="n">
        <f aca="false">SUM(D93,D94,D95,D96,D97,D98,D99,D103,D104,D105,D106,D107,D108,D109,D110,D111,D112,D113)</f>
        <v>340807.9</v>
      </c>
      <c r="E91" s="43" t="n">
        <f aca="false">SUM(E93,E94,E95,E96,E97,E98,E99,E103,E104,E105,E106,E107,E108,E109,E110,E111,E112,E113)</f>
        <v>340807.9</v>
      </c>
      <c r="F91" s="43" t="s">
        <v>25</v>
      </c>
      <c r="G91" s="43" t="n">
        <f aca="false">SUM(G93,G94,G95,G96,G97,G98,G99,G103,G104,G105,G106,G107,G108,G109,G110,G111,G112,G113)</f>
        <v>124633.221115538</v>
      </c>
      <c r="H91" s="43" t="n">
        <f aca="false">SUM(H93,H94,H95,H96,H97,H98,H99,H103,H104,H105,H106,H107,H108,H109,H110,H111,H112,H113)</f>
        <v>198061.242629482</v>
      </c>
      <c r="I91" s="43" t="n">
        <f aca="false">SUM(I93,I94,I95,I96,I97,I98,I99,I103,I104,I105,I106,I107,I108,I109,I110,I111,I112,I113)</f>
        <v>279261.732669323</v>
      </c>
      <c r="J91" s="43" t="n">
        <f aca="false">SUM(J93,J94,J95,J96,J97,J98,J99,J103,J104,J105,J106,J107,J108,J109,J110,J111,J112,J113)</f>
        <v>340807.9</v>
      </c>
      <c r="K91" s="33" t="n">
        <f aca="false">+J91-D91</f>
        <v>0</v>
      </c>
      <c r="L91" s="3"/>
    </row>
    <row r="92" s="38" customFormat="true" ht="14.25" hidden="false" customHeight="false" outlineLevel="0" collapsed="false">
      <c r="A92" s="40"/>
      <c r="B92" s="41" t="s">
        <v>126</v>
      </c>
      <c r="C92" s="36"/>
      <c r="D92" s="43"/>
      <c r="E92" s="43"/>
      <c r="F92" s="43"/>
      <c r="G92" s="43"/>
      <c r="H92" s="43"/>
      <c r="I92" s="43"/>
      <c r="J92" s="43"/>
      <c r="K92" s="33" t="n">
        <f aca="false">+J92-D92</f>
        <v>0</v>
      </c>
      <c r="L92" s="3"/>
    </row>
    <row r="93" s="38" customFormat="true" ht="57" hidden="false" customHeight="false" outlineLevel="0" collapsed="false">
      <c r="A93" s="40" t="s">
        <v>127</v>
      </c>
      <c r="B93" s="41" t="s">
        <v>128</v>
      </c>
      <c r="C93" s="42"/>
      <c r="D93" s="43" t="n">
        <f aca="false">E93</f>
        <v>5880</v>
      </c>
      <c r="E93" s="43" t="n">
        <v>5880</v>
      </c>
      <c r="F93" s="43" t="s">
        <v>25</v>
      </c>
      <c r="G93" s="43" t="n">
        <v>1383</v>
      </c>
      <c r="H93" s="43" t="n">
        <v>2835</v>
      </c>
      <c r="I93" s="43" t="n">
        <v>4357</v>
      </c>
      <c r="J93" s="43" t="n">
        <v>5880</v>
      </c>
      <c r="K93" s="33" t="n">
        <f aca="false">+J93-D93</f>
        <v>0</v>
      </c>
      <c r="L93" s="57"/>
    </row>
    <row r="94" s="38" customFormat="true" ht="114" hidden="false" customHeight="false" outlineLevel="0" collapsed="false">
      <c r="A94" s="40" t="s">
        <v>129</v>
      </c>
      <c r="B94" s="41" t="s">
        <v>130</v>
      </c>
      <c r="C94" s="42"/>
      <c r="D94" s="43" t="n">
        <f aca="false">E94</f>
        <v>0</v>
      </c>
      <c r="E94" s="43" t="n">
        <v>0</v>
      </c>
      <c r="F94" s="43" t="s">
        <v>25</v>
      </c>
      <c r="G94" s="43" t="n">
        <f aca="false">+D94/251*59</f>
        <v>0</v>
      </c>
      <c r="H94" s="43" t="n">
        <f aca="false">+D94/251*121</f>
        <v>0</v>
      </c>
      <c r="I94" s="43" t="n">
        <f aca="false">+D94/251*186</f>
        <v>0</v>
      </c>
      <c r="J94" s="43" t="n">
        <f aca="false">+D94</f>
        <v>0</v>
      </c>
      <c r="K94" s="33" t="n">
        <f aca="false">+J94-D94</f>
        <v>0</v>
      </c>
      <c r="L94" s="3"/>
    </row>
    <row r="95" s="38" customFormat="true" ht="57" hidden="false" customHeight="false" outlineLevel="0" collapsed="false">
      <c r="A95" s="40" t="s">
        <v>131</v>
      </c>
      <c r="B95" s="41" t="s">
        <v>132</v>
      </c>
      <c r="C95" s="42"/>
      <c r="D95" s="43" t="n">
        <f aca="false">E95</f>
        <v>0</v>
      </c>
      <c r="E95" s="43" t="n">
        <v>0</v>
      </c>
      <c r="F95" s="43" t="s">
        <v>25</v>
      </c>
      <c r="G95" s="43" t="n">
        <f aca="false">+D95/251*59</f>
        <v>0</v>
      </c>
      <c r="H95" s="43" t="n">
        <f aca="false">+D95/251*121</f>
        <v>0</v>
      </c>
      <c r="I95" s="43" t="n">
        <f aca="false">+D95/251*186</f>
        <v>0</v>
      </c>
      <c r="J95" s="43" t="n">
        <f aca="false">+D95</f>
        <v>0</v>
      </c>
      <c r="K95" s="33" t="n">
        <f aca="false">+J95-D95</f>
        <v>0</v>
      </c>
      <c r="L95" s="3"/>
    </row>
    <row r="96" s="38" customFormat="true" ht="57" hidden="false" customHeight="false" outlineLevel="0" collapsed="false">
      <c r="A96" s="40" t="s">
        <v>133</v>
      </c>
      <c r="B96" s="41" t="s">
        <v>134</v>
      </c>
      <c r="C96" s="42"/>
      <c r="D96" s="43" t="n">
        <f aca="false">E96</f>
        <v>1365</v>
      </c>
      <c r="E96" s="43" t="n">
        <v>1365</v>
      </c>
      <c r="F96" s="43" t="s">
        <v>25</v>
      </c>
      <c r="G96" s="43" t="n">
        <v>320</v>
      </c>
      <c r="H96" s="43" t="n">
        <v>658</v>
      </c>
      <c r="I96" s="43" t="n">
        <v>1012</v>
      </c>
      <c r="J96" s="43" t="n">
        <f aca="false">+D96</f>
        <v>1365</v>
      </c>
      <c r="K96" s="33" t="n">
        <f aca="false">+J96-D96</f>
        <v>0</v>
      </c>
      <c r="L96" s="3"/>
    </row>
    <row r="97" s="38" customFormat="true" ht="28.5" hidden="false" customHeight="false" outlineLevel="0" collapsed="false">
      <c r="A97" s="40" t="s">
        <v>135</v>
      </c>
      <c r="B97" s="41" t="s">
        <v>136</v>
      </c>
      <c r="C97" s="42"/>
      <c r="D97" s="43" t="n">
        <f aca="false">E97</f>
        <v>2460</v>
      </c>
      <c r="E97" s="43" t="n">
        <v>2460</v>
      </c>
      <c r="F97" s="43" t="s">
        <v>25</v>
      </c>
      <c r="G97" s="43" t="n">
        <v>560</v>
      </c>
      <c r="H97" s="43" t="n">
        <v>1180</v>
      </c>
      <c r="I97" s="43" t="n">
        <v>1850</v>
      </c>
      <c r="J97" s="43" t="n">
        <f aca="false">+D97</f>
        <v>2460</v>
      </c>
      <c r="K97" s="33" t="n">
        <f aca="false">+J97-D97</f>
        <v>0</v>
      </c>
      <c r="L97" s="3"/>
    </row>
    <row r="98" s="38" customFormat="true" ht="28.5" hidden="false" customHeight="false" outlineLevel="0" collapsed="false">
      <c r="A98" s="40" t="s">
        <v>137</v>
      </c>
      <c r="B98" s="41" t="s">
        <v>138</v>
      </c>
      <c r="C98" s="42"/>
      <c r="D98" s="43" t="n">
        <f aca="false">E98</f>
        <v>75</v>
      </c>
      <c r="E98" s="43" t="n">
        <v>75</v>
      </c>
      <c r="F98" s="43" t="s">
        <v>25</v>
      </c>
      <c r="G98" s="43" t="n">
        <v>15</v>
      </c>
      <c r="H98" s="43" t="n">
        <v>30</v>
      </c>
      <c r="I98" s="43" t="n">
        <v>50</v>
      </c>
      <c r="J98" s="43" t="n">
        <f aca="false">+D98</f>
        <v>75</v>
      </c>
      <c r="K98" s="33" t="n">
        <f aca="false">+J98-D98</f>
        <v>0</v>
      </c>
      <c r="L98" s="3"/>
    </row>
    <row r="99" s="38" customFormat="true" ht="81.95" hidden="false" customHeight="true" outlineLevel="0" collapsed="false">
      <c r="A99" s="40" t="s">
        <v>139</v>
      </c>
      <c r="B99" s="58" t="s">
        <v>140</v>
      </c>
      <c r="C99" s="42"/>
      <c r="D99" s="43" t="n">
        <f aca="false">SUM(D100:D102)</f>
        <v>227843</v>
      </c>
      <c r="E99" s="43" t="n">
        <f aca="false">SUM(E100:E102)</f>
        <v>227843</v>
      </c>
      <c r="F99" s="43" t="s">
        <v>25</v>
      </c>
      <c r="G99" s="43" t="n">
        <f aca="false">SUM(G100:G102)</f>
        <v>53556.7211155379</v>
      </c>
      <c r="H99" s="43" t="n">
        <f aca="false">SUM(H100:H102)</f>
        <v>109836.665338645</v>
      </c>
      <c r="I99" s="43" t="n">
        <f aca="false">SUM(I100:I102)</f>
        <v>168839.832669323</v>
      </c>
      <c r="J99" s="43" t="n">
        <f aca="false">SUM(J100:J102)</f>
        <v>227843</v>
      </c>
      <c r="K99" s="33" t="n">
        <f aca="false">+J99-D99</f>
        <v>0</v>
      </c>
      <c r="L99" s="3"/>
    </row>
    <row r="100" s="38" customFormat="true" ht="81.95" hidden="false" customHeight="true" outlineLevel="0" collapsed="false">
      <c r="A100" s="40"/>
      <c r="B100" s="41" t="s">
        <v>141</v>
      </c>
      <c r="C100" s="42"/>
      <c r="D100" s="43" t="n">
        <f aca="false">E100</f>
        <v>135324</v>
      </c>
      <c r="E100" s="43" t="n">
        <v>135324</v>
      </c>
      <c r="F100" s="43"/>
      <c r="G100" s="43" t="n">
        <f aca="false">+D100/251*59</f>
        <v>31809.2270916335</v>
      </c>
      <c r="H100" s="43" t="n">
        <f aca="false">+D100/251*121</f>
        <v>65235.8725099602</v>
      </c>
      <c r="I100" s="43" t="n">
        <f aca="false">+D100/251*186</f>
        <v>100279.93625498</v>
      </c>
      <c r="J100" s="43" t="n">
        <f aca="false">+D100</f>
        <v>135324</v>
      </c>
      <c r="K100" s="33" t="n">
        <f aca="false">+J100-D100</f>
        <v>0</v>
      </c>
      <c r="L100" s="3"/>
    </row>
    <row r="101" s="38" customFormat="true" ht="81.95" hidden="false" customHeight="true" outlineLevel="0" collapsed="false">
      <c r="A101" s="40"/>
      <c r="B101" s="41" t="s">
        <v>142</v>
      </c>
      <c r="C101" s="42"/>
      <c r="D101" s="43" t="n">
        <f aca="false">E101</f>
        <v>85055.5</v>
      </c>
      <c r="E101" s="43" t="n">
        <v>85055.5</v>
      </c>
      <c r="F101" s="43" t="s">
        <v>25</v>
      </c>
      <c r="G101" s="43" t="n">
        <f aca="false">+D101/251*59</f>
        <v>19993.125498008</v>
      </c>
      <c r="H101" s="43" t="n">
        <f aca="false">+D101/251*121</f>
        <v>41002.8505976096</v>
      </c>
      <c r="I101" s="43" t="n">
        <f aca="false">+D101/251*186</f>
        <v>63029.1752988048</v>
      </c>
      <c r="J101" s="43" t="n">
        <f aca="false">+D101</f>
        <v>85055.5</v>
      </c>
      <c r="K101" s="33" t="n">
        <f aca="false">+J101-D101</f>
        <v>0</v>
      </c>
      <c r="L101" s="3"/>
    </row>
    <row r="102" s="38" customFormat="true" ht="81.95" hidden="false" customHeight="true" outlineLevel="0" collapsed="false">
      <c r="A102" s="40"/>
      <c r="B102" s="41" t="s">
        <v>143</v>
      </c>
      <c r="C102" s="42"/>
      <c r="D102" s="43" t="n">
        <f aca="false">E102</f>
        <v>7463.5</v>
      </c>
      <c r="E102" s="43" t="n">
        <v>7463.5</v>
      </c>
      <c r="F102" s="43" t="s">
        <v>25</v>
      </c>
      <c r="G102" s="43" t="n">
        <f aca="false">+D102/251*59</f>
        <v>1754.36852589641</v>
      </c>
      <c r="H102" s="43" t="n">
        <f aca="false">+D102/251*121</f>
        <v>3597.9422310757</v>
      </c>
      <c r="I102" s="43" t="n">
        <f aca="false">+D102/251*186</f>
        <v>5530.72111553785</v>
      </c>
      <c r="J102" s="43" t="n">
        <f aca="false">+D102</f>
        <v>7463.5</v>
      </c>
      <c r="K102" s="33" t="n">
        <f aca="false">+J102-D102</f>
        <v>0</v>
      </c>
      <c r="L102" s="3"/>
    </row>
    <row r="103" s="38" customFormat="true" ht="81.95" hidden="false" customHeight="true" outlineLevel="0" collapsed="false">
      <c r="A103" s="40" t="s">
        <v>144</v>
      </c>
      <c r="B103" s="41" t="s">
        <v>145</v>
      </c>
      <c r="C103" s="42"/>
      <c r="D103" s="43" t="n">
        <f aca="false">E103</f>
        <v>0</v>
      </c>
      <c r="E103" s="43" t="n">
        <v>0</v>
      </c>
      <c r="F103" s="43" t="s">
        <v>25</v>
      </c>
      <c r="G103" s="43" t="n">
        <f aca="false">+D103/251*59</f>
        <v>0</v>
      </c>
      <c r="H103" s="43" t="n">
        <f aca="false">+D103/251*121</f>
        <v>0</v>
      </c>
      <c r="I103" s="43" t="n">
        <f aca="false">+D103/251*186</f>
        <v>0</v>
      </c>
      <c r="J103" s="43" t="n">
        <f aca="false">+D103</f>
        <v>0</v>
      </c>
      <c r="K103" s="33" t="n">
        <f aca="false">+J103-D103</f>
        <v>0</v>
      </c>
      <c r="L103" s="3"/>
    </row>
    <row r="104" s="38" customFormat="true" ht="81.95" hidden="false" customHeight="true" outlineLevel="0" collapsed="false">
      <c r="A104" s="40" t="s">
        <v>146</v>
      </c>
      <c r="B104" s="41" t="s">
        <v>147</v>
      </c>
      <c r="C104" s="42"/>
      <c r="D104" s="43" t="n">
        <f aca="false">E104</f>
        <v>0</v>
      </c>
      <c r="E104" s="43" t="n">
        <v>0</v>
      </c>
      <c r="F104" s="43" t="s">
        <v>25</v>
      </c>
      <c r="G104" s="43" t="n">
        <f aca="false">+D104/251*59</f>
        <v>0</v>
      </c>
      <c r="H104" s="43" t="n">
        <f aca="false">+D104/251*121</f>
        <v>0</v>
      </c>
      <c r="I104" s="43" t="n">
        <f aca="false">+D104/251*186</f>
        <v>0</v>
      </c>
      <c r="J104" s="43" t="n">
        <f aca="false">+D104</f>
        <v>0</v>
      </c>
      <c r="K104" s="33" t="n">
        <f aca="false">+J104-D104</f>
        <v>0</v>
      </c>
      <c r="L104" s="3"/>
    </row>
    <row r="105" s="38" customFormat="true" ht="81.95" hidden="false" customHeight="true" outlineLevel="0" collapsed="false">
      <c r="A105" s="40" t="s">
        <v>148</v>
      </c>
      <c r="B105" s="41" t="s">
        <v>149</v>
      </c>
      <c r="C105" s="42"/>
      <c r="D105" s="43" t="n">
        <f aca="false">E105</f>
        <v>0</v>
      </c>
      <c r="E105" s="43" t="n">
        <v>0</v>
      </c>
      <c r="F105" s="43" t="s">
        <v>25</v>
      </c>
      <c r="G105" s="43" t="n">
        <f aca="false">+D105/251*59</f>
        <v>0</v>
      </c>
      <c r="H105" s="43" t="n">
        <f aca="false">+D105/251*121</f>
        <v>0</v>
      </c>
      <c r="I105" s="43" t="n">
        <f aca="false">+D105/251*186</f>
        <v>0</v>
      </c>
      <c r="J105" s="43" t="n">
        <f aca="false">+D105</f>
        <v>0</v>
      </c>
      <c r="K105" s="33" t="n">
        <f aca="false">+J105-D105</f>
        <v>0</v>
      </c>
      <c r="L105" s="3"/>
    </row>
    <row r="106" s="38" customFormat="true" ht="81.95" hidden="false" customHeight="true" outlineLevel="0" collapsed="false">
      <c r="A106" s="40" t="s">
        <v>150</v>
      </c>
      <c r="B106" s="41" t="s">
        <v>151</v>
      </c>
      <c r="C106" s="42"/>
      <c r="D106" s="43" t="n">
        <f aca="false">E106</f>
        <v>0</v>
      </c>
      <c r="E106" s="43" t="n">
        <v>0</v>
      </c>
      <c r="F106" s="43" t="s">
        <v>25</v>
      </c>
      <c r="G106" s="43" t="n">
        <f aca="false">+D106/251*59</f>
        <v>0</v>
      </c>
      <c r="H106" s="43" t="n">
        <f aca="false">+D106/251*121</f>
        <v>0</v>
      </c>
      <c r="I106" s="43" t="n">
        <f aca="false">+D106/251*186</f>
        <v>0</v>
      </c>
      <c r="J106" s="43" t="n">
        <f aca="false">+D106</f>
        <v>0</v>
      </c>
      <c r="K106" s="33" t="n">
        <f aca="false">+J106-D106</f>
        <v>0</v>
      </c>
      <c r="L106" s="3"/>
    </row>
    <row r="107" s="38" customFormat="true" ht="81.95" hidden="false" customHeight="true" outlineLevel="0" collapsed="false">
      <c r="A107" s="40" t="s">
        <v>152</v>
      </c>
      <c r="B107" s="41" t="s">
        <v>153</v>
      </c>
      <c r="C107" s="42"/>
      <c r="D107" s="43" t="n">
        <f aca="false">E107</f>
        <v>0</v>
      </c>
      <c r="E107" s="43" t="n">
        <v>0</v>
      </c>
      <c r="F107" s="43" t="s">
        <v>25</v>
      </c>
      <c r="G107" s="43" t="n">
        <f aca="false">+D107/251*59</f>
        <v>0</v>
      </c>
      <c r="H107" s="43" t="n">
        <f aca="false">+D107/251*121</f>
        <v>0</v>
      </c>
      <c r="I107" s="43" t="n">
        <f aca="false">+D107/251*186</f>
        <v>0</v>
      </c>
      <c r="J107" s="43" t="n">
        <f aca="false">+D107</f>
        <v>0</v>
      </c>
      <c r="K107" s="33" t="n">
        <f aca="false">+J107-D107</f>
        <v>0</v>
      </c>
      <c r="L107" s="3"/>
    </row>
    <row r="108" s="38" customFormat="true" ht="81.95" hidden="false" customHeight="true" outlineLevel="0" collapsed="false">
      <c r="A108" s="40" t="s">
        <v>154</v>
      </c>
      <c r="B108" s="41" t="s">
        <v>155</v>
      </c>
      <c r="C108" s="42"/>
      <c r="D108" s="43" t="n">
        <v>65221.2</v>
      </c>
      <c r="E108" s="43" t="n">
        <v>65221.2</v>
      </c>
      <c r="F108" s="43" t="s">
        <v>25</v>
      </c>
      <c r="G108" s="43" t="n">
        <v>50583.7</v>
      </c>
      <c r="H108" s="43" t="n">
        <v>65221.2</v>
      </c>
      <c r="I108" s="43" t="n">
        <v>65221.2</v>
      </c>
      <c r="J108" s="43" t="n">
        <f aca="false">SUM(D108)</f>
        <v>65221.2</v>
      </c>
      <c r="K108" s="33" t="n">
        <f aca="false">+J108-D108</f>
        <v>0</v>
      </c>
      <c r="L108" s="3"/>
    </row>
    <row r="109" s="38" customFormat="true" ht="81.95" hidden="false" customHeight="true" outlineLevel="0" collapsed="false">
      <c r="A109" s="40" t="s">
        <v>156</v>
      </c>
      <c r="B109" s="41" t="s">
        <v>157</v>
      </c>
      <c r="C109" s="42"/>
      <c r="D109" s="43" t="n">
        <v>33842.8</v>
      </c>
      <c r="E109" s="43" t="n">
        <v>33842.8</v>
      </c>
      <c r="F109" s="43" t="s">
        <v>25</v>
      </c>
      <c r="G109" s="43" t="n">
        <v>16314.1</v>
      </c>
      <c r="H109" s="43" t="n">
        <f aca="false">+D109/251*121</f>
        <v>16314.6565737052</v>
      </c>
      <c r="I109" s="43" t="n">
        <v>33842.8</v>
      </c>
      <c r="J109" s="43" t="n">
        <f aca="false">+D109</f>
        <v>33842.8</v>
      </c>
      <c r="K109" s="33" t="n">
        <f aca="false">+J109-D109</f>
        <v>0</v>
      </c>
      <c r="L109" s="3"/>
    </row>
    <row r="110" s="38" customFormat="true" ht="81.95" hidden="false" customHeight="true" outlineLevel="0" collapsed="false">
      <c r="A110" s="40" t="s">
        <v>158</v>
      </c>
      <c r="B110" s="41" t="s">
        <v>159</v>
      </c>
      <c r="C110" s="42"/>
      <c r="D110" s="43" t="n">
        <f aca="false">E110</f>
        <v>0</v>
      </c>
      <c r="E110" s="43" t="n">
        <v>0</v>
      </c>
      <c r="F110" s="43" t="s">
        <v>25</v>
      </c>
      <c r="G110" s="43" t="n">
        <f aca="false">+D110/251*59</f>
        <v>0</v>
      </c>
      <c r="H110" s="43" t="n">
        <f aca="false">+D110/251*121</f>
        <v>0</v>
      </c>
      <c r="I110" s="43" t="n">
        <f aca="false">+D110/251*186</f>
        <v>0</v>
      </c>
      <c r="J110" s="43" t="n">
        <f aca="false">+D110</f>
        <v>0</v>
      </c>
      <c r="K110" s="33" t="n">
        <f aca="false">+J110-D110</f>
        <v>0</v>
      </c>
      <c r="L110" s="3"/>
    </row>
    <row r="111" s="38" customFormat="true" ht="81.95" hidden="false" customHeight="true" outlineLevel="0" collapsed="false">
      <c r="A111" s="40" t="s">
        <v>160</v>
      </c>
      <c r="B111" s="41" t="s">
        <v>161</v>
      </c>
      <c r="C111" s="42"/>
      <c r="D111" s="43" t="n">
        <v>4000.9</v>
      </c>
      <c r="E111" s="43" t="n">
        <v>4000.9</v>
      </c>
      <c r="F111" s="43" t="s">
        <v>25</v>
      </c>
      <c r="G111" s="43" t="n">
        <v>1880.7</v>
      </c>
      <c r="H111" s="43" t="n">
        <f aca="false">+D111/251*121</f>
        <v>1928.72071713147</v>
      </c>
      <c r="I111" s="43" t="n">
        <v>4000.9</v>
      </c>
      <c r="J111" s="43" t="n">
        <v>4000.9</v>
      </c>
      <c r="K111" s="33" t="n">
        <f aca="false">+J111-D111</f>
        <v>0</v>
      </c>
      <c r="L111" s="3"/>
    </row>
    <row r="112" s="38" customFormat="true" ht="81.95" hidden="false" customHeight="true" outlineLevel="0" collapsed="false">
      <c r="A112" s="40" t="s">
        <v>162</v>
      </c>
      <c r="B112" s="41" t="s">
        <v>163</v>
      </c>
      <c r="C112" s="42"/>
      <c r="D112" s="43" t="n">
        <f aca="false">E112</f>
        <v>0</v>
      </c>
      <c r="E112" s="43" t="n">
        <v>0</v>
      </c>
      <c r="F112" s="43" t="s">
        <v>25</v>
      </c>
      <c r="G112" s="43" t="n">
        <f aca="false">+D112/251*59</f>
        <v>0</v>
      </c>
      <c r="H112" s="43" t="n">
        <f aca="false">+D112/251*121</f>
        <v>0</v>
      </c>
      <c r="I112" s="43" t="n">
        <f aca="false">+D112/251*186</f>
        <v>0</v>
      </c>
      <c r="J112" s="43" t="n">
        <f aca="false">+D112</f>
        <v>0</v>
      </c>
      <c r="K112" s="33" t="n">
        <f aca="false">+J112-D112</f>
        <v>0</v>
      </c>
      <c r="L112" s="3"/>
    </row>
    <row r="113" s="38" customFormat="true" ht="81.95" hidden="false" customHeight="true" outlineLevel="0" collapsed="false">
      <c r="A113" s="40" t="s">
        <v>164</v>
      </c>
      <c r="B113" s="41" t="s">
        <v>165</v>
      </c>
      <c r="C113" s="42"/>
      <c r="D113" s="43" t="n">
        <f aca="false">E113</f>
        <v>120</v>
      </c>
      <c r="E113" s="43" t="n">
        <v>120</v>
      </c>
      <c r="F113" s="43" t="s">
        <v>25</v>
      </c>
      <c r="G113" s="43" t="n">
        <v>20</v>
      </c>
      <c r="H113" s="43" t="n">
        <v>57</v>
      </c>
      <c r="I113" s="43" t="n">
        <v>88</v>
      </c>
      <c r="J113" s="43" t="n">
        <f aca="false">+D113</f>
        <v>120</v>
      </c>
      <c r="K113" s="33" t="n">
        <f aca="false">+J113-D113</f>
        <v>0</v>
      </c>
      <c r="L113" s="3"/>
    </row>
    <row r="114" customFormat="false" ht="81.95" hidden="false" customHeight="true" outlineLevel="0" collapsed="false">
      <c r="A114" s="40" t="s">
        <v>166</v>
      </c>
      <c r="B114" s="41" t="s">
        <v>167</v>
      </c>
      <c r="C114" s="42"/>
      <c r="D114" s="43" t="n">
        <f aca="false">E114</f>
        <v>30000</v>
      </c>
      <c r="E114" s="43" t="n">
        <v>30000</v>
      </c>
      <c r="F114" s="43" t="s">
        <v>25</v>
      </c>
      <c r="G114" s="43" t="n">
        <v>7051</v>
      </c>
      <c r="H114" s="43" t="n">
        <v>14470</v>
      </c>
      <c r="I114" s="43" t="n">
        <v>22232</v>
      </c>
      <c r="J114" s="43" t="n">
        <f aca="false">+D114</f>
        <v>30000</v>
      </c>
      <c r="K114" s="33" t="n">
        <f aca="false">+J114-D114</f>
        <v>0</v>
      </c>
    </row>
    <row r="115" customFormat="false" ht="81.95" hidden="false" customHeight="true" outlineLevel="0" collapsed="false">
      <c r="A115" s="40" t="s">
        <v>168</v>
      </c>
      <c r="B115" s="41" t="s">
        <v>169</v>
      </c>
      <c r="C115" s="42"/>
      <c r="D115" s="43" t="n">
        <f aca="false">E115</f>
        <v>0</v>
      </c>
      <c r="E115" s="43"/>
      <c r="F115" s="43"/>
      <c r="G115" s="43" t="n">
        <f aca="false">+D115/251*59</f>
        <v>0</v>
      </c>
      <c r="H115" s="43" t="n">
        <f aca="false">+D115/251*121</f>
        <v>0</v>
      </c>
      <c r="I115" s="43" t="n">
        <f aca="false">+D115/251*186</f>
        <v>0</v>
      </c>
      <c r="J115" s="43" t="n">
        <f aca="false">+D115</f>
        <v>0</v>
      </c>
      <c r="K115" s="33" t="n">
        <f aca="false">+J115-D115</f>
        <v>0</v>
      </c>
    </row>
    <row r="116" s="38" customFormat="true" ht="81.95" hidden="false" customHeight="true" outlineLevel="0" collapsed="false">
      <c r="A116" s="35" t="s">
        <v>170</v>
      </c>
      <c r="B116" s="36" t="s">
        <v>171</v>
      </c>
      <c r="C116" s="35" t="n">
        <v>7431</v>
      </c>
      <c r="D116" s="32" t="n">
        <f aca="false">SUM(D117:D118)</f>
        <v>5300</v>
      </c>
      <c r="E116" s="32" t="n">
        <f aca="false">SUM(E117:E118)</f>
        <v>5300</v>
      </c>
      <c r="F116" s="37" t="s">
        <v>25</v>
      </c>
      <c r="G116" s="39" t="n">
        <f aca="false">SUM(G117:G118)</f>
        <v>1250</v>
      </c>
      <c r="H116" s="39" t="n">
        <f aca="false">SUM(H117:H118)</f>
        <v>2555</v>
      </c>
      <c r="I116" s="39" t="n">
        <f aca="false">SUM(I117:I118)</f>
        <v>3930</v>
      </c>
      <c r="J116" s="39" t="n">
        <f aca="false">SUM(J117:J118)</f>
        <v>5300</v>
      </c>
      <c r="K116" s="33" t="n">
        <f aca="false">+J116-D116</f>
        <v>0</v>
      </c>
      <c r="L116" s="3"/>
    </row>
    <row r="117" customFormat="false" ht="81.95" hidden="false" customHeight="true" outlineLevel="0" collapsed="false">
      <c r="A117" s="40" t="s">
        <v>172</v>
      </c>
      <c r="B117" s="41" t="s">
        <v>173</v>
      </c>
      <c r="C117" s="52"/>
      <c r="D117" s="43" t="n">
        <f aca="false">SUM(E117:F117)</f>
        <v>5300</v>
      </c>
      <c r="E117" s="43" t="n">
        <v>5300</v>
      </c>
      <c r="F117" s="43" t="s">
        <v>25</v>
      </c>
      <c r="G117" s="43" t="n">
        <v>1250</v>
      </c>
      <c r="H117" s="43" t="n">
        <v>2555</v>
      </c>
      <c r="I117" s="43" t="n">
        <v>3930</v>
      </c>
      <c r="J117" s="43" t="n">
        <f aca="false">+D117</f>
        <v>5300</v>
      </c>
      <c r="K117" s="33" t="n">
        <f aca="false">+J117-D117</f>
        <v>0</v>
      </c>
    </row>
    <row r="118" s="38" customFormat="true" ht="81.95" hidden="false" customHeight="true" outlineLevel="0" collapsed="false">
      <c r="A118" s="40" t="s">
        <v>174</v>
      </c>
      <c r="B118" s="41" t="s">
        <v>175</v>
      </c>
      <c r="C118" s="52"/>
      <c r="D118" s="43" t="n">
        <f aca="false">SUM(E118:F118)</f>
        <v>0</v>
      </c>
      <c r="E118" s="43" t="n">
        <v>0</v>
      </c>
      <c r="F118" s="43" t="s">
        <v>25</v>
      </c>
      <c r="G118" s="43" t="n">
        <f aca="false">+D118/251*59</f>
        <v>0</v>
      </c>
      <c r="H118" s="43" t="n">
        <f aca="false">+D118/251*121</f>
        <v>0</v>
      </c>
      <c r="I118" s="43" t="n">
        <f aca="false">+D118/251*186</f>
        <v>0</v>
      </c>
      <c r="J118" s="43" t="n">
        <f aca="false">+D118</f>
        <v>0</v>
      </c>
      <c r="K118" s="33" t="n">
        <f aca="false">+J118-D118</f>
        <v>0</v>
      </c>
      <c r="L118" s="3"/>
    </row>
    <row r="119" s="38" customFormat="true" ht="64.5" hidden="false" customHeight="true" outlineLevel="0" collapsed="false">
      <c r="A119" s="35" t="s">
        <v>176</v>
      </c>
      <c r="B119" s="36" t="s">
        <v>177</v>
      </c>
      <c r="C119" s="35" t="n">
        <v>7441</v>
      </c>
      <c r="D119" s="32" t="n">
        <f aca="false">SUM(D120:D121)</f>
        <v>0</v>
      </c>
      <c r="E119" s="32" t="n">
        <f aca="false">SUM(E120:E121)</f>
        <v>0</v>
      </c>
      <c r="F119" s="37" t="s">
        <v>25</v>
      </c>
      <c r="G119" s="39" t="n">
        <f aca="false">SUM(G120:G121)</f>
        <v>0</v>
      </c>
      <c r="H119" s="39" t="n">
        <f aca="false">SUM(H120:H121)</f>
        <v>0</v>
      </c>
      <c r="I119" s="39" t="n">
        <f aca="false">SUM(I120:I121)</f>
        <v>0</v>
      </c>
      <c r="J119" s="39" t="n">
        <f aca="false">SUM(J120:J121)</f>
        <v>0</v>
      </c>
      <c r="K119" s="33" t="n">
        <f aca="false">+J119-D119</f>
        <v>0</v>
      </c>
      <c r="L119" s="3"/>
    </row>
    <row r="120" s="38" customFormat="true" ht="128.25" hidden="false" customHeight="false" outlineLevel="0" collapsed="false">
      <c r="A120" s="40" t="s">
        <v>178</v>
      </c>
      <c r="B120" s="41" t="s">
        <v>179</v>
      </c>
      <c r="C120" s="52"/>
      <c r="D120" s="43" t="n">
        <f aca="false">SUM(E120:F120)</f>
        <v>0</v>
      </c>
      <c r="E120" s="43" t="n">
        <v>0</v>
      </c>
      <c r="F120" s="43" t="s">
        <v>25</v>
      </c>
      <c r="G120" s="43" t="n">
        <f aca="false">+D120/251*59</f>
        <v>0</v>
      </c>
      <c r="H120" s="43" t="n">
        <f aca="false">+D120/251*121</f>
        <v>0</v>
      </c>
      <c r="I120" s="43" t="n">
        <f aca="false">+D120/251*186</f>
        <v>0</v>
      </c>
      <c r="J120" s="43" t="n">
        <f aca="false">+D120</f>
        <v>0</v>
      </c>
      <c r="K120" s="33" t="n">
        <f aca="false">+J120-D120</f>
        <v>0</v>
      </c>
      <c r="L120" s="3"/>
    </row>
    <row r="121" s="38" customFormat="true" ht="114" hidden="false" customHeight="false" outlineLevel="0" collapsed="false">
      <c r="A121" s="40" t="s">
        <v>180</v>
      </c>
      <c r="B121" s="41" t="s">
        <v>181</v>
      </c>
      <c r="C121" s="52"/>
      <c r="D121" s="43" t="n">
        <f aca="false">SUM(E121:F121)</f>
        <v>0</v>
      </c>
      <c r="E121" s="43" t="n">
        <v>0</v>
      </c>
      <c r="F121" s="43" t="s">
        <v>25</v>
      </c>
      <c r="G121" s="43" t="n">
        <f aca="false">+D121/251*59</f>
        <v>0</v>
      </c>
      <c r="H121" s="43" t="n">
        <f aca="false">+D121/251*121</f>
        <v>0</v>
      </c>
      <c r="I121" s="43" t="n">
        <f aca="false">+D121/251*186</f>
        <v>0</v>
      </c>
      <c r="J121" s="43" t="n">
        <f aca="false">+D121</f>
        <v>0</v>
      </c>
      <c r="K121" s="33" t="n">
        <f aca="false">+J121-D121</f>
        <v>0</v>
      </c>
      <c r="L121" s="3"/>
    </row>
    <row r="122" s="38" customFormat="true" ht="64.5" hidden="false" customHeight="true" outlineLevel="0" collapsed="false">
      <c r="A122" s="35" t="s">
        <v>182</v>
      </c>
      <c r="B122" s="36" t="s">
        <v>183</v>
      </c>
      <c r="C122" s="35" t="n">
        <v>7442</v>
      </c>
      <c r="D122" s="32" t="n">
        <f aca="false">SUM(D123:D124)</f>
        <v>0</v>
      </c>
      <c r="E122" s="37" t="s">
        <v>25</v>
      </c>
      <c r="F122" s="32" t="n">
        <f aca="false">SUM(F123:F124)</f>
        <v>0</v>
      </c>
      <c r="G122" s="43" t="n">
        <f aca="false">+D122/251*59</f>
        <v>0</v>
      </c>
      <c r="H122" s="43" t="n">
        <f aca="false">+D122/251*121</f>
        <v>0</v>
      </c>
      <c r="I122" s="43" t="n">
        <f aca="false">+D122/251*186</f>
        <v>0</v>
      </c>
      <c r="J122" s="43" t="n">
        <f aca="false">+D122</f>
        <v>0</v>
      </c>
      <c r="K122" s="33" t="n">
        <f aca="false">+J122-D122</f>
        <v>0</v>
      </c>
      <c r="L122" s="3"/>
    </row>
    <row r="123" customFormat="false" ht="142.5" hidden="false" customHeight="false" outlineLevel="0" collapsed="false">
      <c r="A123" s="40" t="s">
        <v>184</v>
      </c>
      <c r="B123" s="59" t="s">
        <v>185</v>
      </c>
      <c r="C123" s="52"/>
      <c r="D123" s="43" t="n">
        <f aca="false">SUM(E123:F123)</f>
        <v>0</v>
      </c>
      <c r="E123" s="43" t="s">
        <v>25</v>
      </c>
      <c r="F123" s="43" t="n">
        <v>0</v>
      </c>
      <c r="G123" s="43" t="n">
        <f aca="false">+D123/251*59</f>
        <v>0</v>
      </c>
      <c r="H123" s="43" t="n">
        <f aca="false">+D123/251*121</f>
        <v>0</v>
      </c>
      <c r="I123" s="43" t="n">
        <f aca="false">+D123/251*186</f>
        <v>0</v>
      </c>
      <c r="J123" s="43" t="n">
        <f aca="false">+D123</f>
        <v>0</v>
      </c>
      <c r="K123" s="33" t="n">
        <f aca="false">+J123-D123</f>
        <v>0</v>
      </c>
    </row>
    <row r="124" s="38" customFormat="true" ht="114" hidden="false" customHeight="false" outlineLevel="0" collapsed="false">
      <c r="A124" s="40" t="s">
        <v>186</v>
      </c>
      <c r="B124" s="41" t="s">
        <v>187</v>
      </c>
      <c r="C124" s="52"/>
      <c r="D124" s="43" t="n">
        <f aca="false">SUM(E124:F124)</f>
        <v>0</v>
      </c>
      <c r="E124" s="43" t="s">
        <v>25</v>
      </c>
      <c r="F124" s="43" t="n">
        <v>0</v>
      </c>
      <c r="G124" s="43" t="n">
        <f aca="false">+D124/251*59</f>
        <v>0</v>
      </c>
      <c r="H124" s="43" t="n">
        <f aca="false">+D124/251*121</f>
        <v>0</v>
      </c>
      <c r="I124" s="43" t="n">
        <f aca="false">+D124/251*186</f>
        <v>0</v>
      </c>
      <c r="J124" s="43" t="n">
        <f aca="false">+D124</f>
        <v>0</v>
      </c>
      <c r="K124" s="33" t="n">
        <f aca="false">+J124-D124</f>
        <v>0</v>
      </c>
      <c r="L124" s="3"/>
    </row>
    <row r="125" s="38" customFormat="true" ht="57" hidden="false" customHeight="true" outlineLevel="0" collapsed="false">
      <c r="A125" s="60" t="s">
        <v>188</v>
      </c>
      <c r="B125" s="36" t="s">
        <v>189</v>
      </c>
      <c r="C125" s="35" t="n">
        <v>7452</v>
      </c>
      <c r="D125" s="32" t="n">
        <f aca="false">+D126+D128</f>
        <v>6500</v>
      </c>
      <c r="E125" s="32" t="n">
        <f aca="false">SUM(E126:E128)</f>
        <v>6500</v>
      </c>
      <c r="F125" s="32" t="n">
        <f aca="false">SUM(F126:F128)</f>
        <v>462075.6</v>
      </c>
      <c r="G125" s="39" t="n">
        <f aca="false">+G128</f>
        <v>1500</v>
      </c>
      <c r="H125" s="39" t="n">
        <f aca="false">+H128</f>
        <v>3000</v>
      </c>
      <c r="I125" s="39" t="n">
        <f aca="false">+I128</f>
        <v>5000</v>
      </c>
      <c r="J125" s="39" t="n">
        <f aca="false">+J128</f>
        <v>6500</v>
      </c>
      <c r="K125" s="33" t="n">
        <f aca="false">+J125-D125</f>
        <v>0</v>
      </c>
      <c r="L125" s="3"/>
    </row>
    <row r="126" customFormat="false" ht="57" hidden="false" customHeight="true" outlineLevel="0" collapsed="false">
      <c r="A126" s="40" t="s">
        <v>190</v>
      </c>
      <c r="B126" s="41" t="s">
        <v>191</v>
      </c>
      <c r="C126" s="52"/>
      <c r="D126" s="43" t="n">
        <f aca="false">SUM(E126:F126)</f>
        <v>0</v>
      </c>
      <c r="E126" s="43" t="s">
        <v>25</v>
      </c>
      <c r="F126" s="43" t="n">
        <v>0</v>
      </c>
      <c r="G126" s="43" t="n">
        <f aca="false">+D126/251*59</f>
        <v>0</v>
      </c>
      <c r="H126" s="43" t="n">
        <f aca="false">+D126/251*121</f>
        <v>0</v>
      </c>
      <c r="I126" s="43" t="n">
        <f aca="false">+D126/251*186</f>
        <v>0</v>
      </c>
      <c r="J126" s="43" t="n">
        <f aca="false">+D126</f>
        <v>0</v>
      </c>
      <c r="K126" s="33" t="n">
        <f aca="false">+J126-D126</f>
        <v>0</v>
      </c>
    </row>
    <row r="127" customFormat="false" ht="57" hidden="false" customHeight="true" outlineLevel="0" collapsed="false">
      <c r="A127" s="40" t="s">
        <v>192</v>
      </c>
      <c r="B127" s="41" t="s">
        <v>193</v>
      </c>
      <c r="C127" s="52"/>
      <c r="D127" s="43" t="n">
        <v>462075.6</v>
      </c>
      <c r="E127" s="43" t="s">
        <v>25</v>
      </c>
      <c r="F127" s="43" t="n">
        <f aca="false">SUM(D127)</f>
        <v>462075.6</v>
      </c>
      <c r="G127" s="43" t="n">
        <v>153628.7</v>
      </c>
      <c r="H127" s="43" t="n">
        <v>211510</v>
      </c>
      <c r="I127" s="43" t="n">
        <v>346056.2</v>
      </c>
      <c r="J127" s="43" t="n">
        <f aca="false">+D127</f>
        <v>462075.6</v>
      </c>
      <c r="K127" s="33" t="n">
        <f aca="false">+J127-D127</f>
        <v>0</v>
      </c>
    </row>
    <row r="128" customFormat="false" ht="57" hidden="false" customHeight="true" outlineLevel="0" collapsed="false">
      <c r="A128" s="40" t="s">
        <v>194</v>
      </c>
      <c r="B128" s="41" t="s">
        <v>195</v>
      </c>
      <c r="C128" s="52"/>
      <c r="D128" s="43" t="n">
        <f aca="false">SUM(E128:F128)</f>
        <v>6500</v>
      </c>
      <c r="E128" s="61" t="n">
        <v>6500</v>
      </c>
      <c r="F128" s="43" t="n">
        <v>0</v>
      </c>
      <c r="G128" s="43" t="n">
        <v>1500</v>
      </c>
      <c r="H128" s="43" t="n">
        <v>3000</v>
      </c>
      <c r="I128" s="43" t="n">
        <v>5000</v>
      </c>
      <c r="J128" s="43" t="n">
        <f aca="false">+D128</f>
        <v>6500</v>
      </c>
      <c r="K128" s="33" t="n">
        <f aca="false">+J128-D128</f>
        <v>0</v>
      </c>
    </row>
    <row r="129" customFormat="false" ht="14.2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</row>
    <row r="130" customFormat="false" ht="14.25" hidden="false" customHeight="false" outlineLevel="0" collapsed="false">
      <c r="A130" s="5"/>
      <c r="B130" s="5"/>
      <c r="C130" s="5"/>
      <c r="D130" s="5"/>
      <c r="E130" s="5"/>
      <c r="F130" s="5"/>
      <c r="G130" s="55"/>
      <c r="H130" s="5"/>
      <c r="I130" s="5"/>
      <c r="J130" s="5"/>
      <c r="K130" s="5"/>
      <c r="L130" s="5"/>
    </row>
    <row r="131" customFormat="false" ht="14.2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</row>
    <row r="132" customFormat="false" ht="14.2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</row>
    <row r="133" customFormat="false" ht="14.2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</row>
    <row r="134" customFormat="false" ht="14.2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</row>
    <row r="135" customFormat="false" ht="14.2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</row>
    <row r="136" customFormat="false" ht="14.2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</row>
    <row r="137" customFormat="false" ht="14.2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</row>
    <row r="138" customFormat="false" ht="14.2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</row>
    <row r="139" customFormat="false" ht="14.2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</row>
    <row r="140" customFormat="false" ht="14.2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</row>
    <row r="141" customFormat="false" ht="14.2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</row>
    <row r="142" customFormat="false" ht="14.2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</row>
    <row r="143" customFormat="false" ht="14.2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</row>
    <row r="144" customFormat="false" ht="14.2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</row>
    <row r="145" customFormat="false" ht="14.2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</row>
    <row r="146" customFormat="false" ht="14.2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</row>
    <row r="147" customFormat="false" ht="14.2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</row>
    <row r="148" customFormat="false" ht="14.2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</row>
    <row r="149" customFormat="false" ht="14.2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</row>
    <row r="150" customFormat="false" ht="14.2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</row>
    <row r="151" customFormat="false" ht="14.2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</row>
    <row r="152" customFormat="false" ht="14.2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</row>
    <row r="153" customFormat="false" ht="14.2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</row>
    <row r="154" customFormat="false" ht="14.2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</row>
    <row r="155" customFormat="false" ht="14.2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</row>
    <row r="156" customFormat="false" ht="14.2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</row>
    <row r="157" customFormat="false" ht="14.2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</row>
    <row r="158" customFormat="false" ht="14.2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</row>
    <row r="159" customFormat="false" ht="14.2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</row>
    <row r="160" customFormat="false" ht="14.2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</row>
    <row r="161" customFormat="false" ht="14.2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</row>
    <row r="162" customFormat="false" ht="14.2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</row>
    <row r="163" customFormat="false" ht="14.2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</row>
    <row r="164" customFormat="false" ht="14.2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</row>
    <row r="165" customFormat="false" ht="14.2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</row>
  </sheetData>
  <mergeCells count="11">
    <mergeCell ref="F6:H6"/>
    <mergeCell ref="E7:I7"/>
    <mergeCell ref="E8:I8"/>
    <mergeCell ref="E9:I9"/>
    <mergeCell ref="B11:J11"/>
    <mergeCell ref="A12:F12"/>
    <mergeCell ref="H12:K12"/>
    <mergeCell ref="C14:C16"/>
    <mergeCell ref="G14:J14"/>
    <mergeCell ref="D15:D16"/>
    <mergeCell ref="G15:J15"/>
  </mergeCells>
  <printOptions headings="false" gridLines="false" gridLinesSet="true" horizontalCentered="false" verticalCentered="false"/>
  <pageMargins left="0.157638888888889" right="0.236111111111111" top="0.196527777777778" bottom="0.393055555555556" header="0.511811023622047" footer="0.196527777777778"/>
  <pageSetup paperSize="9" scale="64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3" width="4.99"/>
    <col collapsed="false" customWidth="true" hidden="false" outlineLevel="0" max="3" min="3" style="64" width="5.28"/>
    <col collapsed="false" customWidth="true" hidden="false" outlineLevel="0" max="4" min="4" style="65" width="4.56"/>
    <col collapsed="false" customWidth="true" hidden="false" outlineLevel="0" max="5" min="5" style="66" width="40.84"/>
    <col collapsed="false" customWidth="true" hidden="false" outlineLevel="0" max="6" min="6" style="67" width="15.56"/>
    <col collapsed="false" customWidth="true" hidden="false" outlineLevel="0" max="7" min="7" style="67" width="14.85"/>
    <col collapsed="false" customWidth="true" hidden="false" outlineLevel="0" max="8" min="8" style="67" width="15.56"/>
    <col collapsed="false" customWidth="true" hidden="false" outlineLevel="0" max="9" min="9" style="67" width="13.41"/>
    <col collapsed="false" customWidth="true" hidden="false" outlineLevel="0" max="10" min="10" style="67" width="15.13"/>
    <col collapsed="false" customWidth="true" hidden="false" outlineLevel="0" max="11" min="11" style="67" width="15.99"/>
    <col collapsed="false" customWidth="true" hidden="false" outlineLevel="0" max="12" min="12" style="67" width="15.56"/>
    <col collapsed="false" customWidth="true" hidden="false" outlineLevel="0" max="15" min="13" style="67" width="14.85"/>
    <col collapsed="false" customWidth="true" hidden="false" outlineLevel="0" max="16" min="16" style="67" width="12.14"/>
    <col collapsed="false" customWidth="false" hidden="false" outlineLevel="0" max="257" min="17" style="67" width="9.14"/>
  </cols>
  <sheetData>
    <row r="1" s="6" customFormat="true" ht="14.25" hidden="false" customHeight="false" outlineLevel="0" collapsed="false">
      <c r="A1" s="68"/>
      <c r="B1" s="69"/>
      <c r="C1" s="68"/>
      <c r="D1" s="70"/>
      <c r="E1" s="71"/>
      <c r="F1" s="71"/>
      <c r="J1" s="6" t="s">
        <v>196</v>
      </c>
    </row>
    <row r="2" s="6" customFormat="true" ht="14.25" hidden="false" customHeight="false" outlineLevel="0" collapsed="false">
      <c r="A2" s="68"/>
      <c r="B2" s="69"/>
      <c r="C2" s="68"/>
      <c r="D2" s="70"/>
      <c r="E2" s="71"/>
      <c r="F2" s="71"/>
      <c r="I2" s="6" t="s">
        <v>1</v>
      </c>
    </row>
    <row r="3" s="6" customFormat="true" ht="14.25" hidden="false" customHeight="false" outlineLevel="0" collapsed="false">
      <c r="A3" s="68"/>
      <c r="B3" s="69"/>
      <c r="C3" s="68"/>
      <c r="D3" s="70"/>
      <c r="E3" s="71"/>
      <c r="F3" s="71"/>
      <c r="I3" s="6" t="s">
        <v>2</v>
      </c>
    </row>
    <row r="4" s="6" customFormat="true" ht="12.75" hidden="false" customHeight="true" outlineLevel="0" collapsed="false">
      <c r="A4" s="68"/>
      <c r="B4" s="69"/>
      <c r="C4" s="68"/>
      <c r="D4" s="70"/>
      <c r="E4" s="71"/>
      <c r="F4" s="71"/>
      <c r="I4" s="6" t="s">
        <v>3</v>
      </c>
      <c r="J4" s="6" t="s">
        <v>4</v>
      </c>
    </row>
    <row r="5" s="6" customFormat="true" ht="12.75" hidden="false" customHeight="true" outlineLevel="0" collapsed="false">
      <c r="A5" s="68"/>
      <c r="B5" s="69"/>
      <c r="C5" s="68"/>
      <c r="D5" s="70"/>
      <c r="E5" s="71"/>
      <c r="F5" s="71"/>
    </row>
    <row r="6" s="6" customFormat="true" ht="12.75" hidden="false" customHeight="true" outlineLevel="0" collapsed="false">
      <c r="A6" s="68"/>
      <c r="B6" s="69"/>
      <c r="C6" s="68"/>
      <c r="D6" s="70"/>
      <c r="E6" s="71"/>
      <c r="F6" s="71"/>
      <c r="H6" s="7"/>
      <c r="I6" s="7" t="s">
        <v>5</v>
      </c>
      <c r="J6" s="7"/>
      <c r="K6" s="7"/>
      <c r="L6" s="7"/>
    </row>
    <row r="7" s="6" customFormat="true" ht="12.75" hidden="false" customHeight="true" outlineLevel="0" collapsed="false">
      <c r="A7" s="68"/>
      <c r="B7" s="69"/>
      <c r="C7" s="68"/>
      <c r="D7" s="70"/>
      <c r="E7" s="71"/>
      <c r="F7" s="71"/>
      <c r="H7" s="7" t="s">
        <v>1</v>
      </c>
      <c r="I7" s="7"/>
      <c r="J7" s="7"/>
      <c r="K7" s="7"/>
      <c r="L7" s="7"/>
    </row>
    <row r="8" s="6" customFormat="true" ht="12.75" hidden="false" customHeight="true" outlineLevel="0" collapsed="false">
      <c r="A8" s="68"/>
      <c r="B8" s="69"/>
      <c r="C8" s="68"/>
      <c r="D8" s="70"/>
      <c r="E8" s="71"/>
      <c r="F8" s="71"/>
      <c r="H8" s="7" t="s">
        <v>197</v>
      </c>
      <c r="I8" s="7"/>
      <c r="J8" s="7"/>
      <c r="K8" s="7"/>
      <c r="L8" s="7"/>
    </row>
    <row r="9" s="6" customFormat="true" ht="12.75" hidden="false" customHeight="true" outlineLevel="0" collapsed="false">
      <c r="A9" s="68"/>
      <c r="B9" s="69"/>
      <c r="C9" s="68"/>
      <c r="D9" s="70"/>
      <c r="E9" s="71"/>
      <c r="F9" s="71"/>
      <c r="H9" s="7" t="s">
        <v>198</v>
      </c>
      <c r="I9" s="7"/>
      <c r="J9" s="7"/>
      <c r="K9" s="7"/>
      <c r="L9" s="7"/>
    </row>
    <row r="10" s="6" customFormat="true" ht="12.75" hidden="false" customHeight="true" outlineLevel="0" collapsed="false">
      <c r="A10" s="68"/>
      <c r="B10" s="69"/>
      <c r="C10" s="68"/>
      <c r="D10" s="70"/>
      <c r="E10" s="71"/>
      <c r="F10" s="71"/>
    </row>
    <row r="11" s="74" customFormat="true" ht="17.25" hidden="false" customHeight="false" outlineLevel="0" collapsed="false">
      <c r="A11" s="72" t="s">
        <v>199</v>
      </c>
      <c r="B11" s="72"/>
      <c r="C11" s="72"/>
      <c r="D11" s="72"/>
      <c r="E11" s="72"/>
      <c r="F11" s="72"/>
      <c r="G11" s="72"/>
      <c r="H11" s="72"/>
      <c r="I11" s="72"/>
      <c r="J11" s="73"/>
      <c r="K11" s="73"/>
      <c r="L11" s="73"/>
    </row>
    <row r="12" s="74" customFormat="true" ht="33" hidden="false" customHeight="true" outlineLevel="0" collapsed="false">
      <c r="A12" s="75"/>
      <c r="B12" s="76" t="s">
        <v>200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</row>
    <row r="13" s="74" customFormat="true" ht="16.5" hidden="false" customHeight="false" outlineLevel="0" collapsed="false">
      <c r="A13" s="77"/>
      <c r="B13" s="77"/>
      <c r="C13" s="77"/>
      <c r="D13" s="77"/>
      <c r="E13" s="77"/>
      <c r="F13" s="77"/>
      <c r="G13" s="78" t="s">
        <v>201</v>
      </c>
      <c r="H13" s="79"/>
    </row>
    <row r="14" s="84" customFormat="true" ht="17.25" hidden="false" customHeight="true" outlineLevel="0" collapsed="false">
      <c r="A14" s="80"/>
      <c r="B14" s="81"/>
      <c r="C14" s="82"/>
      <c r="D14" s="82"/>
      <c r="E14" s="83"/>
      <c r="F14" s="81" t="s">
        <v>202</v>
      </c>
      <c r="G14" s="81" t="s">
        <v>203</v>
      </c>
      <c r="H14" s="81"/>
      <c r="I14" s="81" t="s">
        <v>18</v>
      </c>
      <c r="J14" s="81"/>
      <c r="K14" s="81"/>
      <c r="L14" s="81"/>
    </row>
    <row r="15" s="88" customFormat="true" ht="30.75" hidden="false" customHeight="true" outlineLevel="0" collapsed="false">
      <c r="A15" s="80"/>
      <c r="B15" s="81"/>
      <c r="C15" s="82"/>
      <c r="D15" s="82"/>
      <c r="E15" s="83"/>
      <c r="F15" s="85" t="s">
        <v>204</v>
      </c>
      <c r="G15" s="86" t="s">
        <v>205</v>
      </c>
      <c r="H15" s="86" t="s">
        <v>206</v>
      </c>
      <c r="I15" s="87" t="s">
        <v>207</v>
      </c>
      <c r="J15" s="81" t="s">
        <v>208</v>
      </c>
      <c r="K15" s="81" t="s">
        <v>209</v>
      </c>
      <c r="L15" s="81" t="s">
        <v>210</v>
      </c>
    </row>
    <row r="16" s="92" customFormat="true" ht="18" hidden="false" customHeight="false" outlineLevel="0" collapsed="false">
      <c r="A16" s="89" t="n">
        <v>1</v>
      </c>
      <c r="B16" s="90" t="n">
        <v>2</v>
      </c>
      <c r="C16" s="90" t="n">
        <v>3</v>
      </c>
      <c r="D16" s="90" t="n">
        <v>4</v>
      </c>
      <c r="E16" s="90" t="n">
        <v>5</v>
      </c>
      <c r="F16" s="85" t="n">
        <v>6</v>
      </c>
      <c r="G16" s="85" t="n">
        <v>7</v>
      </c>
      <c r="H16" s="85" t="n">
        <v>8</v>
      </c>
      <c r="I16" s="85" t="n">
        <v>9</v>
      </c>
      <c r="J16" s="85" t="n">
        <v>10</v>
      </c>
      <c r="K16" s="85" t="n">
        <v>11</v>
      </c>
      <c r="L16" s="91" t="n">
        <v>12</v>
      </c>
    </row>
    <row r="17" s="99" customFormat="true" ht="83.25" hidden="false" customHeight="false" outlineLevel="0" collapsed="false">
      <c r="A17" s="93" t="n">
        <v>2000</v>
      </c>
      <c r="B17" s="94" t="s">
        <v>211</v>
      </c>
      <c r="C17" s="95" t="s">
        <v>25</v>
      </c>
      <c r="D17" s="95" t="s">
        <v>25</v>
      </c>
      <c r="E17" s="96" t="s">
        <v>212</v>
      </c>
      <c r="F17" s="97" t="n">
        <f aca="false">+F18+F53+F70+F96+F149+F169+F189+F218+F248+F279+F311</f>
        <v>5079766.215</v>
      </c>
      <c r="G17" s="97" t="n">
        <f aca="false">G18+G53+G70+G96+G149+G169+G189+G218+G248+G279+G311</f>
        <v>4197929.1</v>
      </c>
      <c r="H17" s="97" t="n">
        <f aca="false">+H18+H53+H70+H96+H149+H169+H189+H218+H248+H279</f>
        <v>1343315.215</v>
      </c>
      <c r="I17" s="97" t="n">
        <f aca="false">+I18+I53+I70+I96+I149+I169+I189+I218+I248+I279+I311</f>
        <v>1764167.625</v>
      </c>
      <c r="J17" s="97" t="n">
        <f aca="false">+J18+J53+J70+J96+J149+J169+J189+J218+J248+J279+J311</f>
        <v>2937723.85</v>
      </c>
      <c r="K17" s="97" t="n">
        <f aca="false">+K18+K53+K70+K96+K149+K169+K189+K218+K248+K279+K311</f>
        <v>3980757.175</v>
      </c>
      <c r="L17" s="97" t="n">
        <f aca="false">+L18+L53+L70+L96+L149+L169+L189+L218+L248+L279+L311</f>
        <v>5079766.215</v>
      </c>
      <c r="M17" s="98"/>
    </row>
    <row r="18" s="103" customFormat="true" ht="82.5" hidden="false" customHeight="false" outlineLevel="0" collapsed="false">
      <c r="A18" s="100" t="n">
        <v>2100</v>
      </c>
      <c r="B18" s="101" t="s">
        <v>213</v>
      </c>
      <c r="C18" s="101" t="s">
        <v>214</v>
      </c>
      <c r="D18" s="101" t="s">
        <v>214</v>
      </c>
      <c r="E18" s="96" t="s">
        <v>215</v>
      </c>
      <c r="F18" s="97" t="n">
        <f aca="false">+F20+F25+F29+F34+F37+F40+F43+F46</f>
        <v>739785.5</v>
      </c>
      <c r="G18" s="97" t="n">
        <f aca="false">+G20+G25+G29+G34+G37+G40+G43+G46</f>
        <v>621001.7</v>
      </c>
      <c r="H18" s="97" t="n">
        <f aca="false">+H20+H25+H29+H34+H37+H40+H43+H46</f>
        <v>118783.8</v>
      </c>
      <c r="I18" s="97" t="n">
        <f aca="false">+I20+I25+I29+I34+I37+I40+I43+I46</f>
        <v>223202.3</v>
      </c>
      <c r="J18" s="97" t="n">
        <f aca="false">+J20+J25+J29+J34+J37+J40+J43+J46</f>
        <v>382882.65</v>
      </c>
      <c r="K18" s="97" t="n">
        <f aca="false">+K20+K25+K29+K34+K37+K40+K43+K46</f>
        <v>537833.9</v>
      </c>
      <c r="L18" s="97" t="n">
        <f aca="false">+L20+L25+L29+L34+L37+L40+L43+L46</f>
        <v>739785.5</v>
      </c>
      <c r="M18" s="102"/>
      <c r="N18" s="102"/>
      <c r="O18" s="102"/>
      <c r="P18" s="102"/>
      <c r="Q18" s="102"/>
      <c r="R18" s="102"/>
      <c r="S18" s="102"/>
    </row>
    <row r="19" customFormat="false" ht="17.25" hidden="false" customHeight="false" outlineLevel="0" collapsed="false">
      <c r="A19" s="100"/>
      <c r="B19" s="101"/>
      <c r="C19" s="101"/>
      <c r="D19" s="101"/>
      <c r="E19" s="104" t="s">
        <v>17</v>
      </c>
      <c r="F19" s="97"/>
      <c r="G19" s="97"/>
      <c r="H19" s="97"/>
      <c r="I19" s="97"/>
      <c r="J19" s="97"/>
      <c r="K19" s="97"/>
      <c r="L19" s="97"/>
    </row>
    <row r="20" s="106" customFormat="true" ht="54" hidden="false" customHeight="false" outlineLevel="0" collapsed="false">
      <c r="A20" s="105" t="n">
        <v>2110</v>
      </c>
      <c r="B20" s="101" t="s">
        <v>213</v>
      </c>
      <c r="C20" s="101" t="s">
        <v>216</v>
      </c>
      <c r="D20" s="101" t="s">
        <v>214</v>
      </c>
      <c r="E20" s="104" t="s">
        <v>217</v>
      </c>
      <c r="F20" s="97" t="n">
        <f aca="false">+'4.Gorcarakan ev tntesagitakan'!G18</f>
        <v>598680.8</v>
      </c>
      <c r="G20" s="97" t="n">
        <f aca="false">+'4.Gorcarakan ev tntesagitakan'!H18</f>
        <v>506717</v>
      </c>
      <c r="H20" s="97" t="n">
        <f aca="false">+'4.Gorcarakan ev tntesagitakan'!I18</f>
        <v>91963.8</v>
      </c>
      <c r="I20" s="97" t="n">
        <f aca="false">+'4.Gorcarakan ev tntesagitakan'!J18</f>
        <v>166392.2</v>
      </c>
      <c r="J20" s="97" t="n">
        <f aca="false">+'4.Gorcarakan ev tntesagitakan'!K18</f>
        <v>300573.15</v>
      </c>
      <c r="K20" s="97" t="n">
        <f aca="false">+'4.Gorcarakan ev tntesagitakan'!L18</f>
        <v>427405.7</v>
      </c>
      <c r="L20" s="97" t="n">
        <f aca="false">+'4.Gorcarakan ev tntesagitakan'!M18</f>
        <v>598680.8</v>
      </c>
    </row>
    <row r="21" s="106" customFormat="true" ht="17.25" hidden="false" customHeight="false" outlineLevel="0" collapsed="false">
      <c r="A21" s="105"/>
      <c r="B21" s="101"/>
      <c r="C21" s="101"/>
      <c r="D21" s="101"/>
      <c r="E21" s="104" t="s">
        <v>218</v>
      </c>
      <c r="F21" s="97"/>
      <c r="G21" s="97"/>
      <c r="H21" s="97"/>
      <c r="I21" s="97"/>
      <c r="J21" s="97"/>
      <c r="K21" s="97"/>
      <c r="L21" s="97"/>
    </row>
    <row r="22" customFormat="false" ht="27" hidden="false" customHeight="false" outlineLevel="0" collapsed="false">
      <c r="A22" s="105" t="n">
        <v>2111</v>
      </c>
      <c r="B22" s="101" t="s">
        <v>213</v>
      </c>
      <c r="C22" s="101" t="s">
        <v>216</v>
      </c>
      <c r="D22" s="101" t="s">
        <v>216</v>
      </c>
      <c r="E22" s="104" t="s">
        <v>219</v>
      </c>
      <c r="F22" s="97" t="n">
        <f aca="false">+'4.Gorcarakan ev tntesagitakan'!G20</f>
        <v>598680.8</v>
      </c>
      <c r="G22" s="97" t="n">
        <f aca="false">+'4.Gorcarakan ev tntesagitakan'!H20</f>
        <v>506717</v>
      </c>
      <c r="H22" s="97" t="n">
        <f aca="false">+'4.Gorcarakan ev tntesagitakan'!I20</f>
        <v>91963.8</v>
      </c>
      <c r="I22" s="97" t="n">
        <f aca="false">+'4.Gorcarakan ev tntesagitakan'!J20</f>
        <v>166392.2</v>
      </c>
      <c r="J22" s="97" t="n">
        <f aca="false">+'4.Gorcarakan ev tntesagitakan'!K20</f>
        <v>300573.15</v>
      </c>
      <c r="K22" s="97" t="n">
        <f aca="false">+'4.Gorcarakan ev tntesagitakan'!L20</f>
        <v>427405.7</v>
      </c>
      <c r="L22" s="97" t="n">
        <f aca="false">+'4.Gorcarakan ev tntesagitakan'!M20</f>
        <v>598680.8</v>
      </c>
    </row>
    <row r="23" customFormat="false" ht="27" hidden="false" customHeight="false" outlineLevel="0" collapsed="false">
      <c r="A23" s="105" t="n">
        <v>2112</v>
      </c>
      <c r="B23" s="101" t="s">
        <v>213</v>
      </c>
      <c r="C23" s="101" t="s">
        <v>216</v>
      </c>
      <c r="D23" s="101" t="s">
        <v>220</v>
      </c>
      <c r="E23" s="104" t="s">
        <v>221</v>
      </c>
      <c r="F23" s="97" t="n">
        <f aca="false">SUM(G23:H23)</f>
        <v>0</v>
      </c>
      <c r="G23" s="97"/>
      <c r="H23" s="97"/>
      <c r="I23" s="97" t="n">
        <v>0</v>
      </c>
      <c r="J23" s="97" t="n">
        <v>0</v>
      </c>
      <c r="K23" s="97" t="n">
        <v>0</v>
      </c>
      <c r="L23" s="97" t="n">
        <v>0</v>
      </c>
    </row>
    <row r="24" customFormat="false" ht="17.25" hidden="false" customHeight="false" outlineLevel="0" collapsed="false">
      <c r="A24" s="105" t="n">
        <v>2113</v>
      </c>
      <c r="B24" s="101" t="s">
        <v>213</v>
      </c>
      <c r="C24" s="101" t="s">
        <v>216</v>
      </c>
      <c r="D24" s="101" t="s">
        <v>222</v>
      </c>
      <c r="E24" s="104" t="s">
        <v>223</v>
      </c>
      <c r="F24" s="97" t="n">
        <f aca="false">SUM(G24:H24)</f>
        <v>0</v>
      </c>
      <c r="G24" s="97"/>
      <c r="H24" s="97"/>
      <c r="I24" s="97" t="n">
        <v>0</v>
      </c>
      <c r="J24" s="97" t="n">
        <v>0</v>
      </c>
      <c r="K24" s="97" t="n">
        <v>0</v>
      </c>
      <c r="L24" s="97" t="n">
        <v>0</v>
      </c>
    </row>
    <row r="25" customFormat="false" ht="17.25" hidden="false" customHeight="false" outlineLevel="0" collapsed="false">
      <c r="A25" s="105" t="n">
        <v>2120</v>
      </c>
      <c r="B25" s="101" t="s">
        <v>213</v>
      </c>
      <c r="C25" s="101" t="s">
        <v>220</v>
      </c>
      <c r="D25" s="101" t="s">
        <v>214</v>
      </c>
      <c r="E25" s="104" t="s">
        <v>224</v>
      </c>
      <c r="F25" s="97" t="n">
        <f aca="false">SUM(F27:F28)</f>
        <v>0</v>
      </c>
      <c r="G25" s="97" t="n">
        <f aca="false">SUM(G27:G28)</f>
        <v>0</v>
      </c>
      <c r="H25" s="97" t="n">
        <f aca="false">SUM(H27:H28)</f>
        <v>0</v>
      </c>
      <c r="I25" s="97" t="n">
        <v>0</v>
      </c>
      <c r="J25" s="97" t="n">
        <v>0</v>
      </c>
      <c r="K25" s="97" t="n">
        <v>0</v>
      </c>
      <c r="L25" s="97" t="n">
        <v>0</v>
      </c>
    </row>
    <row r="26" s="106" customFormat="true" ht="17.25" hidden="false" customHeight="false" outlineLevel="0" collapsed="false">
      <c r="A26" s="105"/>
      <c r="B26" s="101"/>
      <c r="C26" s="101"/>
      <c r="D26" s="101"/>
      <c r="E26" s="104" t="s">
        <v>218</v>
      </c>
      <c r="F26" s="97"/>
      <c r="G26" s="97"/>
      <c r="H26" s="97"/>
      <c r="I26" s="97"/>
      <c r="J26" s="97"/>
      <c r="K26" s="97"/>
      <c r="L26" s="97"/>
    </row>
    <row r="27" customFormat="false" ht="17.25" hidden="false" customHeight="false" outlineLevel="0" collapsed="false">
      <c r="A27" s="105" t="n">
        <v>2121</v>
      </c>
      <c r="B27" s="101" t="s">
        <v>213</v>
      </c>
      <c r="C27" s="101" t="s">
        <v>220</v>
      </c>
      <c r="D27" s="101" t="s">
        <v>216</v>
      </c>
      <c r="E27" s="104" t="s">
        <v>225</v>
      </c>
      <c r="F27" s="97" t="n">
        <f aca="false">SUM(G27:H27)</f>
        <v>0</v>
      </c>
      <c r="G27" s="97"/>
      <c r="H27" s="97"/>
      <c r="I27" s="97" t="n">
        <v>0</v>
      </c>
      <c r="J27" s="97" t="n">
        <v>0</v>
      </c>
      <c r="K27" s="97" t="n">
        <v>0</v>
      </c>
      <c r="L27" s="97" t="n">
        <v>0</v>
      </c>
    </row>
    <row r="28" customFormat="false" ht="40.5" hidden="false" customHeight="false" outlineLevel="0" collapsed="false">
      <c r="A28" s="105" t="n">
        <v>2122</v>
      </c>
      <c r="B28" s="101" t="s">
        <v>213</v>
      </c>
      <c r="C28" s="101" t="s">
        <v>220</v>
      </c>
      <c r="D28" s="101" t="s">
        <v>220</v>
      </c>
      <c r="E28" s="104" t="s">
        <v>226</v>
      </c>
      <c r="F28" s="97" t="n">
        <f aca="false">SUM(G28:H28)</f>
        <v>0</v>
      </c>
      <c r="G28" s="97"/>
      <c r="H28" s="97"/>
      <c r="I28" s="97" t="n">
        <v>0</v>
      </c>
      <c r="J28" s="97" t="n">
        <v>0</v>
      </c>
      <c r="K28" s="97" t="n">
        <v>0</v>
      </c>
      <c r="L28" s="97" t="n">
        <v>0</v>
      </c>
    </row>
    <row r="29" customFormat="false" ht="17.25" hidden="false" customHeight="false" outlineLevel="0" collapsed="false">
      <c r="A29" s="105" t="n">
        <v>2130</v>
      </c>
      <c r="B29" s="101" t="s">
        <v>213</v>
      </c>
      <c r="C29" s="101" t="s">
        <v>222</v>
      </c>
      <c r="D29" s="101" t="s">
        <v>214</v>
      </c>
      <c r="E29" s="104" t="s">
        <v>227</v>
      </c>
      <c r="F29" s="97" t="n">
        <f aca="false">+'4.Gorcarakan ev tntesagitakan'!G66</f>
        <v>11277.5</v>
      </c>
      <c r="G29" s="97" t="n">
        <f aca="false">+'4.Gorcarakan ev tntesagitakan'!H66</f>
        <v>11277.5</v>
      </c>
      <c r="H29" s="97"/>
      <c r="I29" s="97" t="n">
        <f aca="false">+'4.Gorcarakan ev tntesagitakan'!J66</f>
        <v>2819.375</v>
      </c>
      <c r="J29" s="97" t="n">
        <f aca="false">+'4.Gorcarakan ev tntesagitakan'!K66</f>
        <v>5638.75</v>
      </c>
      <c r="K29" s="97" t="n">
        <f aca="false">+'4.Gorcarakan ev tntesagitakan'!L66</f>
        <v>8458.125</v>
      </c>
      <c r="L29" s="97" t="n">
        <f aca="false">+'4.Gorcarakan ev tntesagitakan'!M66</f>
        <v>11277.5</v>
      </c>
    </row>
    <row r="30" s="106" customFormat="true" ht="17.25" hidden="false" customHeight="false" outlineLevel="0" collapsed="false">
      <c r="A30" s="105"/>
      <c r="B30" s="101"/>
      <c r="C30" s="101"/>
      <c r="D30" s="101"/>
      <c r="E30" s="104" t="s">
        <v>218</v>
      </c>
      <c r="F30" s="97"/>
      <c r="G30" s="97"/>
      <c r="H30" s="97"/>
      <c r="I30" s="97"/>
      <c r="J30" s="97"/>
      <c r="K30" s="97"/>
      <c r="L30" s="97"/>
    </row>
    <row r="31" customFormat="false" ht="27" hidden="false" customHeight="false" outlineLevel="0" collapsed="false">
      <c r="A31" s="105" t="n">
        <v>2131</v>
      </c>
      <c r="B31" s="101" t="s">
        <v>213</v>
      </c>
      <c r="C31" s="101" t="s">
        <v>222</v>
      </c>
      <c r="D31" s="101" t="s">
        <v>216</v>
      </c>
      <c r="E31" s="104" t="s">
        <v>228</v>
      </c>
      <c r="F31" s="97" t="n">
        <f aca="false">SUM(G31:H31)</f>
        <v>0</v>
      </c>
      <c r="G31" s="97"/>
      <c r="H31" s="97"/>
      <c r="I31" s="97" t="n">
        <v>0</v>
      </c>
      <c r="J31" s="97" t="n">
        <v>0</v>
      </c>
      <c r="K31" s="97" t="n">
        <v>0</v>
      </c>
      <c r="L31" s="97" t="n">
        <v>0</v>
      </c>
    </row>
    <row r="32" customFormat="false" ht="27" hidden="false" customHeight="false" outlineLevel="0" collapsed="false">
      <c r="A32" s="105" t="n">
        <v>2132</v>
      </c>
      <c r="B32" s="101" t="s">
        <v>213</v>
      </c>
      <c r="C32" s="101" t="n">
        <v>3</v>
      </c>
      <c r="D32" s="101" t="n">
        <v>2</v>
      </c>
      <c r="E32" s="104" t="s">
        <v>229</v>
      </c>
      <c r="F32" s="97" t="n">
        <f aca="false">SUM(G32:H32)</f>
        <v>0</v>
      </c>
      <c r="G32" s="97"/>
      <c r="H32" s="97"/>
      <c r="I32" s="97" t="n">
        <v>0</v>
      </c>
      <c r="J32" s="97" t="n">
        <v>0</v>
      </c>
      <c r="K32" s="97" t="n">
        <v>0</v>
      </c>
      <c r="L32" s="97" t="n">
        <v>0</v>
      </c>
    </row>
    <row r="33" customFormat="false" ht="17.25" hidden="false" customHeight="false" outlineLevel="0" collapsed="false">
      <c r="A33" s="105" t="n">
        <v>2133</v>
      </c>
      <c r="B33" s="101" t="s">
        <v>213</v>
      </c>
      <c r="C33" s="101" t="n">
        <v>3</v>
      </c>
      <c r="D33" s="101" t="n">
        <v>3</v>
      </c>
      <c r="E33" s="104" t="s">
        <v>230</v>
      </c>
      <c r="F33" s="97" t="n">
        <f aca="false">+'4.Gorcarakan ev tntesagitakan'!G76</f>
        <v>11277.5</v>
      </c>
      <c r="G33" s="97" t="n">
        <f aca="false">+'4.Gorcarakan ev tntesagitakan'!H76</f>
        <v>11277.5</v>
      </c>
      <c r="H33" s="97"/>
      <c r="I33" s="97" t="n">
        <f aca="false">+'4.Gorcarakan ev tntesagitakan'!J76</f>
        <v>2819.375</v>
      </c>
      <c r="J33" s="97" t="n">
        <f aca="false">+'4.Gorcarakan ev tntesagitakan'!K76</f>
        <v>5638.75</v>
      </c>
      <c r="K33" s="97" t="n">
        <f aca="false">+'4.Gorcarakan ev tntesagitakan'!L76</f>
        <v>8458.125</v>
      </c>
      <c r="L33" s="97" t="n">
        <f aca="false">+'4.Gorcarakan ev tntesagitakan'!M76</f>
        <v>11277.5</v>
      </c>
    </row>
    <row r="34" customFormat="false" ht="27" hidden="false" customHeight="false" outlineLevel="0" collapsed="false">
      <c r="A34" s="105" t="n">
        <v>2140</v>
      </c>
      <c r="B34" s="101" t="s">
        <v>213</v>
      </c>
      <c r="C34" s="101" t="n">
        <v>4</v>
      </c>
      <c r="D34" s="101" t="n">
        <v>0</v>
      </c>
      <c r="E34" s="104" t="s">
        <v>231</v>
      </c>
      <c r="F34" s="97" t="n">
        <f aca="false">SUM(F36)</f>
        <v>0</v>
      </c>
      <c r="G34" s="97" t="n">
        <f aca="false">SUM(G36)</f>
        <v>0</v>
      </c>
      <c r="H34" s="97"/>
      <c r="I34" s="97" t="n">
        <v>0</v>
      </c>
      <c r="J34" s="97" t="n">
        <v>0</v>
      </c>
      <c r="K34" s="97" t="n">
        <v>0</v>
      </c>
      <c r="L34" s="97" t="n">
        <v>0</v>
      </c>
    </row>
    <row r="35" s="106" customFormat="true" ht="17.25" hidden="false" customHeight="false" outlineLevel="0" collapsed="false">
      <c r="A35" s="105"/>
      <c r="B35" s="101"/>
      <c r="C35" s="101"/>
      <c r="D35" s="101"/>
      <c r="E35" s="104" t="s">
        <v>218</v>
      </c>
      <c r="F35" s="97"/>
      <c r="G35" s="97"/>
      <c r="H35" s="97"/>
      <c r="I35" s="97"/>
      <c r="J35" s="97"/>
      <c r="K35" s="97"/>
      <c r="L35" s="97"/>
    </row>
    <row r="36" customFormat="false" ht="27" hidden="false" customHeight="false" outlineLevel="0" collapsed="false">
      <c r="A36" s="105" t="n">
        <v>2141</v>
      </c>
      <c r="B36" s="101" t="s">
        <v>213</v>
      </c>
      <c r="C36" s="101" t="n">
        <v>4</v>
      </c>
      <c r="D36" s="101" t="n">
        <v>1</v>
      </c>
      <c r="E36" s="104" t="s">
        <v>232</v>
      </c>
      <c r="F36" s="97" t="n">
        <f aca="false">SUM(G36:H36)</f>
        <v>0</v>
      </c>
      <c r="G36" s="97"/>
      <c r="H36" s="97"/>
      <c r="I36" s="97" t="n">
        <v>0</v>
      </c>
      <c r="J36" s="97" t="n">
        <v>0</v>
      </c>
      <c r="K36" s="97" t="n">
        <v>0</v>
      </c>
      <c r="L36" s="97" t="n">
        <v>0</v>
      </c>
    </row>
    <row r="37" customFormat="false" ht="40.5" hidden="false" customHeight="false" outlineLevel="0" collapsed="false">
      <c r="A37" s="105" t="n">
        <v>2150</v>
      </c>
      <c r="B37" s="101" t="s">
        <v>213</v>
      </c>
      <c r="C37" s="101" t="n">
        <v>5</v>
      </c>
      <c r="D37" s="101" t="n">
        <v>0</v>
      </c>
      <c r="E37" s="104" t="s">
        <v>233</v>
      </c>
      <c r="F37" s="97" t="n">
        <f aca="false">+'4.Gorcarakan ev tntesagitakan'!G91</f>
        <v>34858.9</v>
      </c>
      <c r="G37" s="97" t="n">
        <f aca="false">+'4.Gorcarakan ev tntesagitakan'!H91</f>
        <v>8038.9</v>
      </c>
      <c r="H37" s="97" t="n">
        <f aca="false">+'4.Gorcarakan ev tntesagitakan'!I91</f>
        <v>26820</v>
      </c>
      <c r="I37" s="97" t="n">
        <f aca="false">+'4.Gorcarakan ev tntesagitakan'!J91</f>
        <v>9669.725</v>
      </c>
      <c r="J37" s="97" t="n">
        <f aca="false">+'4.Gorcarakan ev tntesagitakan'!K91</f>
        <v>21679.45</v>
      </c>
      <c r="K37" s="97" t="n">
        <f aca="false">+'4.Gorcarakan ev tntesagitakan'!L91</f>
        <v>32849.175</v>
      </c>
      <c r="L37" s="97" t="n">
        <f aca="false">+'4.Gorcarakan ev tntesagitakan'!M91</f>
        <v>34858.9</v>
      </c>
    </row>
    <row r="38" s="106" customFormat="true" ht="17.25" hidden="false" customHeight="false" outlineLevel="0" collapsed="false">
      <c r="A38" s="105"/>
      <c r="B38" s="101"/>
      <c r="C38" s="101"/>
      <c r="D38" s="101"/>
      <c r="E38" s="104" t="s">
        <v>218</v>
      </c>
      <c r="F38" s="97"/>
      <c r="G38" s="97"/>
      <c r="H38" s="97"/>
      <c r="I38" s="97" t="n">
        <v>0</v>
      </c>
      <c r="J38" s="97" t="n">
        <v>0</v>
      </c>
      <c r="K38" s="97" t="n">
        <v>0</v>
      </c>
      <c r="L38" s="97" t="n">
        <v>0</v>
      </c>
    </row>
    <row r="39" customFormat="false" ht="40.5" hidden="false" customHeight="false" outlineLevel="0" collapsed="false">
      <c r="A39" s="105" t="n">
        <v>2151</v>
      </c>
      <c r="B39" s="101" t="s">
        <v>213</v>
      </c>
      <c r="C39" s="101" t="n">
        <v>5</v>
      </c>
      <c r="D39" s="101" t="n">
        <v>1</v>
      </c>
      <c r="E39" s="104" t="s">
        <v>234</v>
      </c>
      <c r="F39" s="97" t="n">
        <f aca="false">+'4.Gorcarakan ev tntesagitakan'!G93</f>
        <v>34858.9</v>
      </c>
      <c r="G39" s="97" t="n">
        <f aca="false">+'4.Gorcarakan ev tntesagitakan'!H93</f>
        <v>8038.9</v>
      </c>
      <c r="H39" s="97" t="n">
        <f aca="false">+'4.Gorcarakan ev tntesagitakan'!I93</f>
        <v>26820</v>
      </c>
      <c r="I39" s="97" t="n">
        <f aca="false">+'4.Gorcarakan ev tntesagitakan'!J93</f>
        <v>9669.725</v>
      </c>
      <c r="J39" s="97" t="n">
        <f aca="false">+'4.Gorcarakan ev tntesagitakan'!K93</f>
        <v>21679.45</v>
      </c>
      <c r="K39" s="97" t="n">
        <f aca="false">+'4.Gorcarakan ev tntesagitakan'!L93</f>
        <v>32849.175</v>
      </c>
      <c r="L39" s="97" t="n">
        <f aca="false">+'4.Gorcarakan ev tntesagitakan'!M93</f>
        <v>34858.9</v>
      </c>
    </row>
    <row r="40" customFormat="false" ht="27" hidden="false" customHeight="false" outlineLevel="0" collapsed="false">
      <c r="A40" s="105" t="n">
        <v>2160</v>
      </c>
      <c r="B40" s="101" t="s">
        <v>213</v>
      </c>
      <c r="C40" s="101" t="n">
        <v>6</v>
      </c>
      <c r="D40" s="101" t="n">
        <v>0</v>
      </c>
      <c r="E40" s="104" t="s">
        <v>235</v>
      </c>
      <c r="F40" s="97" t="n">
        <f aca="false">+'4.Gorcarakan ev tntesagitakan'!G98</f>
        <v>94968.3</v>
      </c>
      <c r="G40" s="97" t="n">
        <f aca="false">+'4.Gorcarakan ev tntesagitakan'!H98</f>
        <v>94968.3</v>
      </c>
      <c r="H40" s="97"/>
      <c r="I40" s="97" t="n">
        <f aca="false">+'4.Gorcarakan ev tntesagitakan'!J98</f>
        <v>44321</v>
      </c>
      <c r="J40" s="97" t="n">
        <f aca="false">+'4.Gorcarakan ev tntesagitakan'!K98</f>
        <v>54991.3</v>
      </c>
      <c r="K40" s="97" t="n">
        <f aca="false">+'4.Gorcarakan ev tntesagitakan'!L98</f>
        <v>69120.9</v>
      </c>
      <c r="L40" s="97" t="n">
        <f aca="false">+'4.Gorcarakan ev tntesagitakan'!M98</f>
        <v>94968.3</v>
      </c>
    </row>
    <row r="41" s="106" customFormat="true" ht="17.25" hidden="false" customHeight="false" outlineLevel="0" collapsed="false">
      <c r="A41" s="105"/>
      <c r="B41" s="101"/>
      <c r="C41" s="101"/>
      <c r="D41" s="101"/>
      <c r="E41" s="104" t="s">
        <v>218</v>
      </c>
      <c r="F41" s="97"/>
      <c r="G41" s="97"/>
      <c r="H41" s="97"/>
      <c r="I41" s="97"/>
      <c r="J41" s="97"/>
      <c r="K41" s="97"/>
      <c r="L41" s="97"/>
    </row>
    <row r="42" customFormat="false" ht="27" hidden="false" customHeight="false" outlineLevel="0" collapsed="false">
      <c r="A42" s="105" t="n">
        <v>2161</v>
      </c>
      <c r="B42" s="101" t="s">
        <v>213</v>
      </c>
      <c r="C42" s="101" t="n">
        <v>6</v>
      </c>
      <c r="D42" s="101" t="n">
        <v>1</v>
      </c>
      <c r="E42" s="104" t="s">
        <v>236</v>
      </c>
      <c r="F42" s="97" t="n">
        <f aca="false">+'4.Gorcarakan ev tntesagitakan'!G100</f>
        <v>94968.3</v>
      </c>
      <c r="G42" s="97" t="n">
        <f aca="false">+'4.Gorcarakan ev tntesagitakan'!H100</f>
        <v>94968.3</v>
      </c>
      <c r="H42" s="97"/>
      <c r="I42" s="97" t="n">
        <f aca="false">+'4.Gorcarakan ev tntesagitakan'!J100</f>
        <v>44321</v>
      </c>
      <c r="J42" s="97" t="n">
        <f aca="false">+'4.Gorcarakan ev tntesagitakan'!K100</f>
        <v>54991.3</v>
      </c>
      <c r="K42" s="97" t="n">
        <f aca="false">+'4.Gorcarakan ev tntesagitakan'!L100</f>
        <v>69120.9</v>
      </c>
      <c r="L42" s="97" t="n">
        <v>10500</v>
      </c>
    </row>
    <row r="43" customFormat="false" ht="17.25" hidden="false" customHeight="false" outlineLevel="0" collapsed="false">
      <c r="A43" s="105" t="n">
        <v>2170</v>
      </c>
      <c r="B43" s="101" t="s">
        <v>213</v>
      </c>
      <c r="C43" s="101" t="n">
        <v>7</v>
      </c>
      <c r="D43" s="101" t="n">
        <v>0</v>
      </c>
      <c r="E43" s="104" t="s">
        <v>237</v>
      </c>
      <c r="F43" s="97" t="n">
        <f aca="false">SUM(F45)</f>
        <v>0</v>
      </c>
      <c r="G43" s="97" t="n">
        <f aca="false">SUM(G45)</f>
        <v>0</v>
      </c>
      <c r="H43" s="97" t="n">
        <f aca="false">SUM(H45)</f>
        <v>0</v>
      </c>
      <c r="I43" s="97" t="n">
        <v>0</v>
      </c>
      <c r="J43" s="97" t="n">
        <v>0</v>
      </c>
      <c r="K43" s="97" t="n">
        <v>0</v>
      </c>
      <c r="L43" s="97" t="n">
        <v>0</v>
      </c>
    </row>
    <row r="44" s="106" customFormat="true" ht="17.25" hidden="false" customHeight="false" outlineLevel="0" collapsed="false">
      <c r="A44" s="105"/>
      <c r="B44" s="101"/>
      <c r="C44" s="101"/>
      <c r="D44" s="101"/>
      <c r="E44" s="104" t="s">
        <v>218</v>
      </c>
      <c r="F44" s="97"/>
      <c r="G44" s="97"/>
      <c r="H44" s="97"/>
      <c r="I44" s="97"/>
      <c r="J44" s="97"/>
      <c r="K44" s="97"/>
      <c r="L44" s="97"/>
    </row>
    <row r="45" customFormat="false" ht="17.25" hidden="false" customHeight="false" outlineLevel="0" collapsed="false">
      <c r="A45" s="105" t="n">
        <v>2171</v>
      </c>
      <c r="B45" s="101" t="s">
        <v>213</v>
      </c>
      <c r="C45" s="101" t="n">
        <v>7</v>
      </c>
      <c r="D45" s="101" t="n">
        <v>1</v>
      </c>
      <c r="E45" s="104" t="s">
        <v>237</v>
      </c>
      <c r="F45" s="97" t="n">
        <f aca="false">SUM(G45:H45)</f>
        <v>0</v>
      </c>
      <c r="G45" s="97"/>
      <c r="H45" s="97"/>
      <c r="I45" s="97" t="n">
        <v>0</v>
      </c>
      <c r="J45" s="97" t="n">
        <v>0</v>
      </c>
      <c r="K45" s="97" t="n">
        <v>0</v>
      </c>
      <c r="L45" s="97" t="n">
        <v>0</v>
      </c>
    </row>
    <row r="46" customFormat="false" ht="40.5" hidden="false" customHeight="false" outlineLevel="0" collapsed="false">
      <c r="A46" s="105" t="n">
        <v>2180</v>
      </c>
      <c r="B46" s="101" t="s">
        <v>213</v>
      </c>
      <c r="C46" s="101" t="n">
        <v>8</v>
      </c>
      <c r="D46" s="101" t="n">
        <v>0</v>
      </c>
      <c r="E46" s="104" t="s">
        <v>238</v>
      </c>
      <c r="F46" s="97" t="n">
        <f aca="false">SUM(F48)</f>
        <v>0</v>
      </c>
      <c r="G46" s="97" t="n">
        <f aca="false">SUM(G48)</f>
        <v>0</v>
      </c>
      <c r="H46" s="97" t="n">
        <f aca="false">SUM(H48)</f>
        <v>0</v>
      </c>
      <c r="I46" s="97" t="n">
        <v>0</v>
      </c>
      <c r="J46" s="97" t="n">
        <v>0</v>
      </c>
      <c r="K46" s="97" t="n">
        <v>0</v>
      </c>
      <c r="L46" s="97" t="n">
        <v>0</v>
      </c>
    </row>
    <row r="47" s="106" customFormat="true" ht="17.25" hidden="false" customHeight="false" outlineLevel="0" collapsed="false">
      <c r="A47" s="105"/>
      <c r="B47" s="101"/>
      <c r="C47" s="101"/>
      <c r="D47" s="101"/>
      <c r="E47" s="104" t="s">
        <v>218</v>
      </c>
      <c r="F47" s="97"/>
      <c r="G47" s="97"/>
      <c r="H47" s="97"/>
      <c r="I47" s="97"/>
      <c r="J47" s="97"/>
      <c r="K47" s="97"/>
      <c r="L47" s="97"/>
    </row>
    <row r="48" customFormat="false" ht="40.5" hidden="false" customHeight="false" outlineLevel="0" collapsed="false">
      <c r="A48" s="105" t="n">
        <v>2181</v>
      </c>
      <c r="B48" s="101" t="s">
        <v>213</v>
      </c>
      <c r="C48" s="101" t="n">
        <v>8</v>
      </c>
      <c r="D48" s="101" t="n">
        <v>1</v>
      </c>
      <c r="E48" s="104" t="s">
        <v>238</v>
      </c>
      <c r="F48" s="97" t="n">
        <f aca="false">SUM(F50:F51)</f>
        <v>0</v>
      </c>
      <c r="G48" s="97" t="n">
        <f aca="false">SUM(G50:G51)</f>
        <v>0</v>
      </c>
      <c r="H48" s="97" t="n">
        <f aca="false">SUM(H50:H51)</f>
        <v>0</v>
      </c>
      <c r="I48" s="97" t="n">
        <v>0</v>
      </c>
      <c r="J48" s="97" t="n">
        <v>0</v>
      </c>
      <c r="K48" s="97" t="n">
        <v>0</v>
      </c>
      <c r="L48" s="97" t="n">
        <v>0</v>
      </c>
    </row>
    <row r="49" customFormat="false" ht="17.25" hidden="false" customHeight="false" outlineLevel="0" collapsed="false">
      <c r="A49" s="105"/>
      <c r="B49" s="101"/>
      <c r="C49" s="101"/>
      <c r="D49" s="101"/>
      <c r="E49" s="104" t="s">
        <v>218</v>
      </c>
      <c r="F49" s="97"/>
      <c r="G49" s="97"/>
      <c r="H49" s="97"/>
      <c r="I49" s="97"/>
      <c r="J49" s="97"/>
      <c r="K49" s="97"/>
      <c r="L49" s="97"/>
    </row>
    <row r="50" customFormat="false" ht="17.25" hidden="false" customHeight="false" outlineLevel="0" collapsed="false">
      <c r="A50" s="105" t="n">
        <v>2182</v>
      </c>
      <c r="B50" s="101" t="s">
        <v>213</v>
      </c>
      <c r="C50" s="101" t="n">
        <v>8</v>
      </c>
      <c r="D50" s="101" t="n">
        <v>1</v>
      </c>
      <c r="E50" s="104" t="s">
        <v>239</v>
      </c>
      <c r="F50" s="97" t="n">
        <f aca="false">SUM(G50:H50)</f>
        <v>0</v>
      </c>
      <c r="G50" s="97"/>
      <c r="H50" s="97"/>
      <c r="I50" s="97" t="n">
        <v>0</v>
      </c>
      <c r="J50" s="97" t="n">
        <v>0</v>
      </c>
      <c r="K50" s="97" t="n">
        <v>0</v>
      </c>
      <c r="L50" s="97" t="n">
        <v>0</v>
      </c>
    </row>
    <row r="51" customFormat="false" ht="27" hidden="false" customHeight="false" outlineLevel="0" collapsed="false">
      <c r="A51" s="105" t="n">
        <v>2183</v>
      </c>
      <c r="B51" s="101" t="s">
        <v>213</v>
      </c>
      <c r="C51" s="101" t="n">
        <v>8</v>
      </c>
      <c r="D51" s="101" t="n">
        <v>1</v>
      </c>
      <c r="E51" s="104" t="s">
        <v>240</v>
      </c>
      <c r="F51" s="97" t="n">
        <f aca="false">SUM(G51:H51)</f>
        <v>0</v>
      </c>
      <c r="G51" s="97"/>
      <c r="H51" s="97"/>
      <c r="I51" s="97" t="n">
        <v>0</v>
      </c>
      <c r="J51" s="97" t="n">
        <v>0</v>
      </c>
      <c r="K51" s="97" t="n">
        <v>0</v>
      </c>
      <c r="L51" s="97" t="n">
        <v>0</v>
      </c>
    </row>
    <row r="52" customFormat="false" ht="17.25" hidden="false" customHeight="false" outlineLevel="0" collapsed="false">
      <c r="A52" s="105" t="n">
        <v>2185</v>
      </c>
      <c r="B52" s="101" t="s">
        <v>213</v>
      </c>
      <c r="C52" s="101" t="n">
        <v>8</v>
      </c>
      <c r="D52" s="101" t="n">
        <v>1</v>
      </c>
      <c r="E52" s="104"/>
      <c r="F52" s="97"/>
      <c r="G52" s="97"/>
      <c r="H52" s="97"/>
      <c r="I52" s="97"/>
      <c r="J52" s="97"/>
      <c r="K52" s="97"/>
      <c r="L52" s="97"/>
    </row>
    <row r="53" s="103" customFormat="true" ht="49.5" hidden="false" customHeight="false" outlineLevel="0" collapsed="false">
      <c r="A53" s="105" t="n">
        <v>2200</v>
      </c>
      <c r="B53" s="101" t="s">
        <v>241</v>
      </c>
      <c r="C53" s="101" t="n">
        <v>0</v>
      </c>
      <c r="D53" s="101" t="n">
        <v>0</v>
      </c>
      <c r="E53" s="96" t="s">
        <v>242</v>
      </c>
      <c r="F53" s="97" t="n">
        <f aca="false">+F55+F58+F61+F64+F67</f>
        <v>12100</v>
      </c>
      <c r="G53" s="97" t="n">
        <f aca="false">+G55+G58+G61+G64+G67</f>
        <v>12100</v>
      </c>
      <c r="H53" s="97" t="n">
        <f aca="false">+H55+H58+H61+H64+H67</f>
        <v>0</v>
      </c>
      <c r="I53" s="97" t="n">
        <f aca="false">+I55+I58+I61+I64+I67</f>
        <v>275</v>
      </c>
      <c r="J53" s="97" t="n">
        <f aca="false">+J55+J58+J61+J64+J67</f>
        <v>550</v>
      </c>
      <c r="K53" s="97" t="n">
        <f aca="false">+K55+K58+K61+K64+K67</f>
        <v>2875</v>
      </c>
      <c r="L53" s="97" t="n">
        <f aca="false">+L55+L58+L61+L64+L67</f>
        <v>12100</v>
      </c>
    </row>
    <row r="54" customFormat="false" ht="17.25" hidden="false" customHeight="false" outlineLevel="0" collapsed="false">
      <c r="A54" s="100"/>
      <c r="B54" s="101"/>
      <c r="C54" s="101"/>
      <c r="D54" s="101"/>
      <c r="E54" s="104" t="s">
        <v>17</v>
      </c>
      <c r="F54" s="97"/>
      <c r="G54" s="97"/>
      <c r="H54" s="97"/>
      <c r="I54" s="97"/>
      <c r="J54" s="97"/>
      <c r="K54" s="97"/>
      <c r="L54" s="97"/>
    </row>
    <row r="55" customFormat="false" ht="17.25" hidden="false" customHeight="false" outlineLevel="0" collapsed="false">
      <c r="A55" s="105" t="n">
        <v>2210</v>
      </c>
      <c r="B55" s="101" t="s">
        <v>241</v>
      </c>
      <c r="C55" s="101" t="n">
        <v>1</v>
      </c>
      <c r="D55" s="101" t="n">
        <v>0</v>
      </c>
      <c r="E55" s="104" t="s">
        <v>243</v>
      </c>
      <c r="F55" s="97" t="n">
        <f aca="false">SUM(F57)</f>
        <v>0</v>
      </c>
      <c r="G55" s="97" t="n">
        <f aca="false">SUM(G57)</f>
        <v>0</v>
      </c>
      <c r="H55" s="97" t="n">
        <f aca="false">SUM(H57)</f>
        <v>0</v>
      </c>
      <c r="I55" s="97" t="n">
        <v>0</v>
      </c>
      <c r="J55" s="97" t="n">
        <v>0</v>
      </c>
      <c r="K55" s="97" t="n">
        <v>0</v>
      </c>
      <c r="L55" s="97" t="n">
        <v>0</v>
      </c>
    </row>
    <row r="56" s="106" customFormat="true" ht="17.25" hidden="false" customHeight="false" outlineLevel="0" collapsed="false">
      <c r="A56" s="105"/>
      <c r="B56" s="101"/>
      <c r="C56" s="101"/>
      <c r="D56" s="101"/>
      <c r="E56" s="104" t="s">
        <v>218</v>
      </c>
      <c r="F56" s="97"/>
      <c r="G56" s="97"/>
      <c r="H56" s="97"/>
      <c r="I56" s="97"/>
      <c r="J56" s="97"/>
      <c r="K56" s="97"/>
      <c r="L56" s="97"/>
    </row>
    <row r="57" customFormat="false" ht="17.25" hidden="false" customHeight="false" outlineLevel="0" collapsed="false">
      <c r="A57" s="105" t="n">
        <v>2211</v>
      </c>
      <c r="B57" s="101" t="s">
        <v>241</v>
      </c>
      <c r="C57" s="101" t="n">
        <v>1</v>
      </c>
      <c r="D57" s="101" t="n">
        <v>1</v>
      </c>
      <c r="E57" s="104" t="s">
        <v>244</v>
      </c>
      <c r="F57" s="97" t="n">
        <f aca="false">SUM(G57:H57)</f>
        <v>0</v>
      </c>
      <c r="G57" s="97"/>
      <c r="H57" s="97"/>
      <c r="I57" s="97" t="n">
        <v>0</v>
      </c>
      <c r="J57" s="97" t="n">
        <v>0</v>
      </c>
      <c r="K57" s="97" t="n">
        <v>0</v>
      </c>
      <c r="L57" s="97" t="n">
        <v>0</v>
      </c>
    </row>
    <row r="58" customFormat="false" ht="17.25" hidden="false" customHeight="false" outlineLevel="0" collapsed="false">
      <c r="A58" s="105" t="n">
        <v>2220</v>
      </c>
      <c r="B58" s="101" t="s">
        <v>241</v>
      </c>
      <c r="C58" s="101" t="n">
        <v>2</v>
      </c>
      <c r="D58" s="101" t="n">
        <v>0</v>
      </c>
      <c r="E58" s="104" t="s">
        <v>245</v>
      </c>
      <c r="F58" s="97" t="n">
        <f aca="false">SUM(F60)</f>
        <v>0</v>
      </c>
      <c r="G58" s="97" t="n">
        <f aca="false">SUM(G60)</f>
        <v>0</v>
      </c>
      <c r="H58" s="97" t="n">
        <f aca="false">SUM(H60)</f>
        <v>0</v>
      </c>
      <c r="I58" s="97" t="n">
        <v>0</v>
      </c>
      <c r="J58" s="97" t="n">
        <v>0</v>
      </c>
      <c r="K58" s="97" t="n">
        <v>0</v>
      </c>
      <c r="L58" s="97" t="n">
        <v>0</v>
      </c>
    </row>
    <row r="59" s="106" customFormat="true" ht="17.25" hidden="false" customHeight="false" outlineLevel="0" collapsed="false">
      <c r="A59" s="105"/>
      <c r="B59" s="101"/>
      <c r="C59" s="101"/>
      <c r="D59" s="101"/>
      <c r="E59" s="104" t="s">
        <v>218</v>
      </c>
      <c r="F59" s="97"/>
      <c r="G59" s="97"/>
      <c r="H59" s="97"/>
      <c r="I59" s="97"/>
      <c r="J59" s="97"/>
      <c r="K59" s="97"/>
      <c r="L59" s="97"/>
    </row>
    <row r="60" customFormat="false" ht="17.25" hidden="false" customHeight="false" outlineLevel="0" collapsed="false">
      <c r="A60" s="105" t="n">
        <v>2221</v>
      </c>
      <c r="B60" s="101" t="s">
        <v>241</v>
      </c>
      <c r="C60" s="101" t="n">
        <v>2</v>
      </c>
      <c r="D60" s="101" t="n">
        <v>1</v>
      </c>
      <c r="E60" s="104" t="s">
        <v>246</v>
      </c>
      <c r="F60" s="97" t="n">
        <f aca="false">SUM(G60:H60)</f>
        <v>0</v>
      </c>
      <c r="G60" s="97"/>
      <c r="H60" s="97"/>
      <c r="I60" s="97" t="n">
        <v>0</v>
      </c>
      <c r="J60" s="97" t="n">
        <v>0</v>
      </c>
      <c r="K60" s="97" t="n">
        <v>0</v>
      </c>
      <c r="L60" s="97" t="n">
        <v>0</v>
      </c>
    </row>
    <row r="61" customFormat="false" ht="17.25" hidden="false" customHeight="false" outlineLevel="0" collapsed="false">
      <c r="A61" s="105" t="n">
        <v>2230</v>
      </c>
      <c r="B61" s="101" t="s">
        <v>241</v>
      </c>
      <c r="C61" s="101" t="n">
        <v>3</v>
      </c>
      <c r="D61" s="101" t="n">
        <v>0</v>
      </c>
      <c r="E61" s="104" t="s">
        <v>247</v>
      </c>
      <c r="F61" s="97" t="n">
        <f aca="false">SUM(F63)</f>
        <v>0</v>
      </c>
      <c r="G61" s="97" t="n">
        <f aca="false">SUM(G63)</f>
        <v>0</v>
      </c>
      <c r="H61" s="97" t="n">
        <f aca="false">SUM(H63)</f>
        <v>0</v>
      </c>
      <c r="I61" s="97" t="n">
        <v>0</v>
      </c>
      <c r="J61" s="97" t="n">
        <v>0</v>
      </c>
      <c r="K61" s="97" t="n">
        <v>0</v>
      </c>
      <c r="L61" s="97" t="n">
        <v>0</v>
      </c>
    </row>
    <row r="62" s="106" customFormat="true" ht="17.25" hidden="false" customHeight="false" outlineLevel="0" collapsed="false">
      <c r="A62" s="105"/>
      <c r="B62" s="101"/>
      <c r="C62" s="101"/>
      <c r="D62" s="101"/>
      <c r="E62" s="104" t="s">
        <v>218</v>
      </c>
      <c r="F62" s="97"/>
      <c r="G62" s="97"/>
      <c r="H62" s="97"/>
      <c r="I62" s="97"/>
      <c r="J62" s="97"/>
      <c r="K62" s="97"/>
      <c r="L62" s="97"/>
    </row>
    <row r="63" customFormat="false" ht="17.25" hidden="false" customHeight="false" outlineLevel="0" collapsed="false">
      <c r="A63" s="105" t="n">
        <v>2231</v>
      </c>
      <c r="B63" s="101" t="s">
        <v>241</v>
      </c>
      <c r="C63" s="101" t="n">
        <v>3</v>
      </c>
      <c r="D63" s="101" t="n">
        <v>1</v>
      </c>
      <c r="E63" s="104" t="s">
        <v>248</v>
      </c>
      <c r="F63" s="97" t="n">
        <f aca="false">SUM(G63:H63)</f>
        <v>0</v>
      </c>
      <c r="G63" s="97"/>
      <c r="H63" s="97"/>
      <c r="I63" s="97" t="n">
        <v>0</v>
      </c>
      <c r="J63" s="97" t="n">
        <v>0</v>
      </c>
      <c r="K63" s="97" t="n">
        <v>0</v>
      </c>
      <c r="L63" s="97" t="n">
        <v>0</v>
      </c>
    </row>
    <row r="64" customFormat="false" ht="27" hidden="false" customHeight="false" outlineLevel="0" collapsed="false">
      <c r="A64" s="105" t="n">
        <v>2240</v>
      </c>
      <c r="B64" s="101" t="s">
        <v>241</v>
      </c>
      <c r="C64" s="101" t="n">
        <v>4</v>
      </c>
      <c r="D64" s="101" t="n">
        <v>0</v>
      </c>
      <c r="E64" s="104" t="s">
        <v>249</v>
      </c>
      <c r="F64" s="97" t="n">
        <f aca="false">SUM(F66)</f>
        <v>0</v>
      </c>
      <c r="G64" s="97" t="n">
        <f aca="false">SUM(G66)</f>
        <v>0</v>
      </c>
      <c r="H64" s="97" t="n">
        <f aca="false">SUM(H66)</f>
        <v>0</v>
      </c>
      <c r="I64" s="97" t="n">
        <v>0</v>
      </c>
      <c r="J64" s="97" t="n">
        <v>0</v>
      </c>
      <c r="K64" s="97" t="n">
        <v>0</v>
      </c>
      <c r="L64" s="97" t="n">
        <v>0</v>
      </c>
    </row>
    <row r="65" s="106" customFormat="true" ht="17.25" hidden="false" customHeight="false" outlineLevel="0" collapsed="false">
      <c r="A65" s="105"/>
      <c r="B65" s="101"/>
      <c r="C65" s="101"/>
      <c r="D65" s="101"/>
      <c r="E65" s="104" t="s">
        <v>218</v>
      </c>
      <c r="F65" s="97"/>
      <c r="G65" s="97"/>
      <c r="H65" s="97"/>
      <c r="I65" s="97"/>
      <c r="J65" s="97"/>
      <c r="K65" s="97"/>
      <c r="L65" s="97"/>
    </row>
    <row r="66" customFormat="false" ht="27" hidden="false" customHeight="false" outlineLevel="0" collapsed="false">
      <c r="A66" s="105" t="n">
        <v>2241</v>
      </c>
      <c r="B66" s="101" t="s">
        <v>241</v>
      </c>
      <c r="C66" s="101" t="n">
        <v>4</v>
      </c>
      <c r="D66" s="101" t="n">
        <v>1</v>
      </c>
      <c r="E66" s="104" t="s">
        <v>249</v>
      </c>
      <c r="F66" s="97" t="n">
        <f aca="false">SUM(G66:H66)</f>
        <v>0</v>
      </c>
      <c r="G66" s="97"/>
      <c r="H66" s="97"/>
      <c r="I66" s="97" t="n">
        <v>0</v>
      </c>
      <c r="J66" s="97" t="n">
        <v>0</v>
      </c>
      <c r="K66" s="97" t="n">
        <v>0</v>
      </c>
      <c r="L66" s="97" t="n">
        <v>0</v>
      </c>
    </row>
    <row r="67" customFormat="false" ht="17.25" hidden="false" customHeight="false" outlineLevel="0" collapsed="false">
      <c r="A67" s="105" t="n">
        <v>2250</v>
      </c>
      <c r="B67" s="101" t="s">
        <v>241</v>
      </c>
      <c r="C67" s="101" t="n">
        <v>5</v>
      </c>
      <c r="D67" s="101" t="n">
        <v>0</v>
      </c>
      <c r="E67" s="104" t="s">
        <v>250</v>
      </c>
      <c r="F67" s="97" t="n">
        <f aca="false">+F69</f>
        <v>12100</v>
      </c>
      <c r="G67" s="97" t="n">
        <f aca="false">+G69</f>
        <v>12100</v>
      </c>
      <c r="H67" s="97" t="n">
        <f aca="false">+H69</f>
        <v>0</v>
      </c>
      <c r="I67" s="97" t="n">
        <f aca="false">+I69</f>
        <v>275</v>
      </c>
      <c r="J67" s="97" t="n">
        <f aca="false">+J69</f>
        <v>550</v>
      </c>
      <c r="K67" s="97" t="n">
        <f aca="false">+K69</f>
        <v>2875</v>
      </c>
      <c r="L67" s="97" t="n">
        <f aca="false">+L69</f>
        <v>12100</v>
      </c>
    </row>
    <row r="68" s="106" customFormat="true" ht="17.25" hidden="false" customHeight="false" outlineLevel="0" collapsed="false">
      <c r="A68" s="105"/>
      <c r="B68" s="101"/>
      <c r="C68" s="101"/>
      <c r="D68" s="101"/>
      <c r="E68" s="104" t="s">
        <v>218</v>
      </c>
      <c r="F68" s="97"/>
      <c r="G68" s="97"/>
      <c r="H68" s="97"/>
      <c r="I68" s="97"/>
      <c r="J68" s="97"/>
      <c r="K68" s="97"/>
      <c r="L68" s="97"/>
    </row>
    <row r="69" customFormat="false" ht="17.25" hidden="false" customHeight="false" outlineLevel="0" collapsed="false">
      <c r="A69" s="105" t="n">
        <v>2251</v>
      </c>
      <c r="B69" s="101" t="s">
        <v>241</v>
      </c>
      <c r="C69" s="101" t="n">
        <v>5</v>
      </c>
      <c r="D69" s="101" t="n">
        <v>1</v>
      </c>
      <c r="E69" s="104" t="s">
        <v>250</v>
      </c>
      <c r="F69" s="97" t="n">
        <f aca="false">+'4.Gorcarakan ev tntesagitakan'!G153</f>
        <v>12100</v>
      </c>
      <c r="G69" s="97" t="n">
        <f aca="false">+'4.Gorcarakan ev tntesagitakan'!H153</f>
        <v>12100</v>
      </c>
      <c r="H69" s="97" t="n">
        <f aca="false">+'4.Gorcarakan ev tntesagitakan'!I153</f>
        <v>0</v>
      </c>
      <c r="I69" s="97" t="n">
        <f aca="false">+'4.Gorcarakan ev tntesagitakan'!J153</f>
        <v>275</v>
      </c>
      <c r="J69" s="97" t="n">
        <f aca="false">+'4.Gorcarakan ev tntesagitakan'!K153</f>
        <v>550</v>
      </c>
      <c r="K69" s="97" t="n">
        <f aca="false">+'4.Gorcarakan ev tntesagitakan'!L153</f>
        <v>2875</v>
      </c>
      <c r="L69" s="97" t="n">
        <f aca="false">+'4.Gorcarakan ev tntesagitakan'!M153</f>
        <v>12100</v>
      </c>
    </row>
    <row r="70" s="103" customFormat="true" ht="54" hidden="false" customHeight="false" outlineLevel="0" collapsed="false">
      <c r="A70" s="105" t="n">
        <v>2300</v>
      </c>
      <c r="B70" s="101" t="s">
        <v>251</v>
      </c>
      <c r="C70" s="101" t="n">
        <v>0</v>
      </c>
      <c r="D70" s="101" t="n">
        <v>0</v>
      </c>
      <c r="E70" s="104" t="s">
        <v>252</v>
      </c>
      <c r="F70" s="97" t="n">
        <f aca="false">SUM(F72,F77,F80,F84,F87,F90,F93)</f>
        <v>0</v>
      </c>
      <c r="G70" s="97" t="n">
        <f aca="false">SUM(G72,G77,G80,G84,G87,G90,G93)</f>
        <v>0</v>
      </c>
      <c r="H70" s="97" t="n">
        <f aca="false">SUM(H72,H77,H80,H84,H87,H90,H93)</f>
        <v>0</v>
      </c>
      <c r="I70" s="97" t="n">
        <v>0</v>
      </c>
      <c r="J70" s="97" t="n">
        <v>0</v>
      </c>
      <c r="K70" s="97" t="n">
        <v>0</v>
      </c>
      <c r="L70" s="97" t="n">
        <v>0</v>
      </c>
    </row>
    <row r="71" customFormat="false" ht="17.25" hidden="false" customHeight="false" outlineLevel="0" collapsed="false">
      <c r="A71" s="100"/>
      <c r="B71" s="101"/>
      <c r="C71" s="101"/>
      <c r="D71" s="101"/>
      <c r="E71" s="104" t="s">
        <v>17</v>
      </c>
      <c r="F71" s="97"/>
      <c r="G71" s="97"/>
      <c r="H71" s="97"/>
      <c r="I71" s="97"/>
      <c r="J71" s="97"/>
      <c r="K71" s="97"/>
      <c r="L71" s="97"/>
    </row>
    <row r="72" customFormat="false" ht="17.25" hidden="false" customHeight="false" outlineLevel="0" collapsed="false">
      <c r="A72" s="105" t="n">
        <v>2310</v>
      </c>
      <c r="B72" s="101" t="s">
        <v>251</v>
      </c>
      <c r="C72" s="101" t="n">
        <v>1</v>
      </c>
      <c r="D72" s="101" t="n">
        <v>0</v>
      </c>
      <c r="E72" s="104" t="s">
        <v>253</v>
      </c>
      <c r="F72" s="97" t="n">
        <f aca="false">SUM(F74:F76)</f>
        <v>0</v>
      </c>
      <c r="G72" s="97" t="n">
        <f aca="false">SUM(G74:G76)</f>
        <v>0</v>
      </c>
      <c r="H72" s="97" t="n">
        <f aca="false">SUM(H74:H76)</f>
        <v>0</v>
      </c>
      <c r="I72" s="97" t="n">
        <v>0</v>
      </c>
      <c r="J72" s="97" t="n">
        <v>0</v>
      </c>
      <c r="K72" s="97" t="n">
        <v>0</v>
      </c>
      <c r="L72" s="97" t="n">
        <v>0</v>
      </c>
    </row>
    <row r="73" s="106" customFormat="true" ht="17.25" hidden="false" customHeight="false" outlineLevel="0" collapsed="false">
      <c r="A73" s="105"/>
      <c r="B73" s="101"/>
      <c r="C73" s="101"/>
      <c r="D73" s="101"/>
      <c r="E73" s="104" t="s">
        <v>218</v>
      </c>
      <c r="F73" s="97"/>
      <c r="G73" s="97"/>
      <c r="H73" s="97"/>
      <c r="I73" s="97"/>
      <c r="J73" s="97"/>
      <c r="K73" s="97"/>
      <c r="L73" s="97"/>
    </row>
    <row r="74" customFormat="false" ht="17.25" hidden="false" customHeight="false" outlineLevel="0" collapsed="false">
      <c r="A74" s="105" t="n">
        <v>2311</v>
      </c>
      <c r="B74" s="101" t="s">
        <v>251</v>
      </c>
      <c r="C74" s="101" t="n">
        <v>1</v>
      </c>
      <c r="D74" s="101" t="n">
        <v>1</v>
      </c>
      <c r="E74" s="104" t="s">
        <v>254</v>
      </c>
      <c r="F74" s="97" t="n">
        <f aca="false">SUM(G74:H74)</f>
        <v>0</v>
      </c>
      <c r="G74" s="97"/>
      <c r="H74" s="97"/>
      <c r="I74" s="97" t="n">
        <v>0</v>
      </c>
      <c r="J74" s="97" t="n">
        <v>0</v>
      </c>
      <c r="K74" s="97" t="n">
        <v>0</v>
      </c>
      <c r="L74" s="97" t="n">
        <v>0</v>
      </c>
    </row>
    <row r="75" customFormat="false" ht="17.25" hidden="false" customHeight="false" outlineLevel="0" collapsed="false">
      <c r="A75" s="105" t="n">
        <v>2312</v>
      </c>
      <c r="B75" s="101" t="s">
        <v>251</v>
      </c>
      <c r="C75" s="101" t="n">
        <v>1</v>
      </c>
      <c r="D75" s="101" t="n">
        <v>2</v>
      </c>
      <c r="E75" s="104" t="s">
        <v>255</v>
      </c>
      <c r="F75" s="97" t="n">
        <f aca="false">SUM(G75:H75)</f>
        <v>0</v>
      </c>
      <c r="G75" s="97"/>
      <c r="H75" s="97"/>
      <c r="I75" s="97" t="n">
        <v>0</v>
      </c>
      <c r="J75" s="97" t="n">
        <v>0</v>
      </c>
      <c r="K75" s="97" t="n">
        <v>0</v>
      </c>
      <c r="L75" s="97" t="n">
        <v>0</v>
      </c>
    </row>
    <row r="76" customFormat="false" ht="17.25" hidden="false" customHeight="false" outlineLevel="0" collapsed="false">
      <c r="A76" s="105" t="n">
        <v>2313</v>
      </c>
      <c r="B76" s="101" t="s">
        <v>251</v>
      </c>
      <c r="C76" s="101" t="n">
        <v>1</v>
      </c>
      <c r="D76" s="101" t="n">
        <v>3</v>
      </c>
      <c r="E76" s="104" t="s">
        <v>256</v>
      </c>
      <c r="F76" s="97" t="n">
        <f aca="false">SUM(G76:H76)</f>
        <v>0</v>
      </c>
      <c r="G76" s="97"/>
      <c r="H76" s="97"/>
      <c r="I76" s="97" t="n">
        <v>0</v>
      </c>
      <c r="J76" s="97" t="n">
        <v>0</v>
      </c>
      <c r="K76" s="97" t="n">
        <v>0</v>
      </c>
      <c r="L76" s="97" t="n">
        <v>0</v>
      </c>
    </row>
    <row r="77" customFormat="false" ht="17.25" hidden="false" customHeight="false" outlineLevel="0" collapsed="false">
      <c r="A77" s="105" t="n">
        <v>2320</v>
      </c>
      <c r="B77" s="101" t="s">
        <v>251</v>
      </c>
      <c r="C77" s="101" t="n">
        <v>2</v>
      </c>
      <c r="D77" s="101" t="n">
        <v>0</v>
      </c>
      <c r="E77" s="104" t="s">
        <v>257</v>
      </c>
      <c r="F77" s="97" t="n">
        <f aca="false">SUM(F79)</f>
        <v>0</v>
      </c>
      <c r="G77" s="97" t="n">
        <f aca="false">SUM(G79)</f>
        <v>0</v>
      </c>
      <c r="H77" s="97" t="n">
        <f aca="false">SUM(H79)</f>
        <v>0</v>
      </c>
      <c r="I77" s="97" t="n">
        <v>0</v>
      </c>
      <c r="J77" s="97" t="n">
        <v>0</v>
      </c>
      <c r="K77" s="97" t="n">
        <v>0</v>
      </c>
      <c r="L77" s="97" t="n">
        <v>0</v>
      </c>
    </row>
    <row r="78" s="106" customFormat="true" ht="17.25" hidden="false" customHeight="false" outlineLevel="0" collapsed="false">
      <c r="A78" s="105"/>
      <c r="B78" s="101"/>
      <c r="C78" s="101"/>
      <c r="D78" s="101"/>
      <c r="E78" s="104" t="s">
        <v>218</v>
      </c>
      <c r="F78" s="97"/>
      <c r="G78" s="97"/>
      <c r="H78" s="97"/>
      <c r="I78" s="97"/>
      <c r="J78" s="97"/>
      <c r="K78" s="97"/>
      <c r="L78" s="97"/>
    </row>
    <row r="79" customFormat="false" ht="17.25" hidden="false" customHeight="false" outlineLevel="0" collapsed="false">
      <c r="A79" s="105" t="n">
        <v>2321</v>
      </c>
      <c r="B79" s="101" t="s">
        <v>251</v>
      </c>
      <c r="C79" s="101" t="n">
        <v>2</v>
      </c>
      <c r="D79" s="101" t="n">
        <v>1</v>
      </c>
      <c r="E79" s="104" t="s">
        <v>258</v>
      </c>
      <c r="F79" s="97" t="n">
        <f aca="false">SUM(G79:H79)</f>
        <v>0</v>
      </c>
      <c r="G79" s="97"/>
      <c r="H79" s="97"/>
      <c r="I79" s="97" t="n">
        <v>0</v>
      </c>
      <c r="J79" s="97" t="n">
        <v>0</v>
      </c>
      <c r="K79" s="97" t="n">
        <v>0</v>
      </c>
      <c r="L79" s="97" t="n">
        <v>0</v>
      </c>
    </row>
    <row r="80" customFormat="false" ht="27" hidden="false" customHeight="false" outlineLevel="0" collapsed="false">
      <c r="A80" s="105" t="n">
        <v>2330</v>
      </c>
      <c r="B80" s="101" t="s">
        <v>251</v>
      </c>
      <c r="C80" s="101" t="n">
        <v>3</v>
      </c>
      <c r="D80" s="101" t="n">
        <v>0</v>
      </c>
      <c r="E80" s="104" t="s">
        <v>259</v>
      </c>
      <c r="F80" s="97" t="n">
        <f aca="false">SUM(F82:F83)</f>
        <v>0</v>
      </c>
      <c r="G80" s="97" t="n">
        <f aca="false">SUM(G82:G83)</f>
        <v>0</v>
      </c>
      <c r="H80" s="97" t="n">
        <f aca="false">SUM(H82:H83)</f>
        <v>0</v>
      </c>
      <c r="I80" s="97" t="n">
        <v>0</v>
      </c>
      <c r="J80" s="97" t="n">
        <v>0</v>
      </c>
      <c r="K80" s="97" t="n">
        <v>0</v>
      </c>
      <c r="L80" s="97" t="n">
        <v>0</v>
      </c>
    </row>
    <row r="81" s="106" customFormat="true" ht="17.25" hidden="false" customHeight="false" outlineLevel="0" collapsed="false">
      <c r="A81" s="105"/>
      <c r="B81" s="101"/>
      <c r="C81" s="101"/>
      <c r="D81" s="101"/>
      <c r="E81" s="104" t="s">
        <v>218</v>
      </c>
      <c r="F81" s="97"/>
      <c r="G81" s="97"/>
      <c r="H81" s="97"/>
      <c r="I81" s="97"/>
      <c r="J81" s="97"/>
      <c r="K81" s="97"/>
      <c r="L81" s="97"/>
    </row>
    <row r="82" customFormat="false" ht="17.25" hidden="false" customHeight="false" outlineLevel="0" collapsed="false">
      <c r="A82" s="105" t="n">
        <v>2331</v>
      </c>
      <c r="B82" s="101" t="s">
        <v>251</v>
      </c>
      <c r="C82" s="101" t="n">
        <v>3</v>
      </c>
      <c r="D82" s="101" t="n">
        <v>1</v>
      </c>
      <c r="E82" s="104" t="s">
        <v>260</v>
      </c>
      <c r="F82" s="97" t="n">
        <f aca="false">SUM(G82:H82)</f>
        <v>0</v>
      </c>
      <c r="G82" s="97"/>
      <c r="H82" s="97"/>
      <c r="I82" s="97" t="n">
        <v>0</v>
      </c>
      <c r="J82" s="97" t="n">
        <v>0</v>
      </c>
      <c r="K82" s="97" t="n">
        <v>0</v>
      </c>
      <c r="L82" s="97" t="n">
        <v>0</v>
      </c>
    </row>
    <row r="83" customFormat="false" ht="17.25" hidden="false" customHeight="false" outlineLevel="0" collapsed="false">
      <c r="A83" s="105" t="n">
        <v>2332</v>
      </c>
      <c r="B83" s="101" t="s">
        <v>251</v>
      </c>
      <c r="C83" s="101" t="n">
        <v>3</v>
      </c>
      <c r="D83" s="101" t="n">
        <v>2</v>
      </c>
      <c r="E83" s="104" t="s">
        <v>261</v>
      </c>
      <c r="F83" s="97" t="n">
        <f aca="false">SUM(G83:H83)</f>
        <v>0</v>
      </c>
      <c r="G83" s="97"/>
      <c r="H83" s="97"/>
      <c r="I83" s="97" t="n">
        <v>0</v>
      </c>
      <c r="J83" s="97" t="n">
        <v>0</v>
      </c>
      <c r="K83" s="97" t="n">
        <v>0</v>
      </c>
      <c r="L83" s="97" t="n">
        <v>0</v>
      </c>
    </row>
    <row r="84" customFormat="false" ht="17.25" hidden="false" customHeight="false" outlineLevel="0" collapsed="false">
      <c r="A84" s="105" t="n">
        <v>2340</v>
      </c>
      <c r="B84" s="101" t="s">
        <v>251</v>
      </c>
      <c r="C84" s="101" t="n">
        <v>4</v>
      </c>
      <c r="D84" s="101" t="n">
        <v>0</v>
      </c>
      <c r="E84" s="104" t="s">
        <v>262</v>
      </c>
      <c r="F84" s="97" t="n">
        <f aca="false">SUM(F86)</f>
        <v>0</v>
      </c>
      <c r="G84" s="97" t="n">
        <f aca="false">SUM(G86)</f>
        <v>0</v>
      </c>
      <c r="H84" s="97" t="n">
        <f aca="false">SUM(H86)</f>
        <v>0</v>
      </c>
      <c r="I84" s="97" t="n">
        <v>0</v>
      </c>
      <c r="J84" s="97" t="n">
        <v>0</v>
      </c>
      <c r="K84" s="97" t="n">
        <v>0</v>
      </c>
      <c r="L84" s="97" t="n">
        <v>0</v>
      </c>
    </row>
    <row r="85" s="106" customFormat="true" ht="17.25" hidden="false" customHeight="false" outlineLevel="0" collapsed="false">
      <c r="A85" s="105"/>
      <c r="B85" s="101"/>
      <c r="C85" s="101"/>
      <c r="D85" s="101"/>
      <c r="E85" s="104" t="s">
        <v>218</v>
      </c>
      <c r="F85" s="97"/>
      <c r="G85" s="97"/>
      <c r="H85" s="97"/>
      <c r="I85" s="97"/>
      <c r="J85" s="97"/>
      <c r="K85" s="97"/>
      <c r="L85" s="97"/>
    </row>
    <row r="86" customFormat="false" ht="17.25" hidden="false" customHeight="false" outlineLevel="0" collapsed="false">
      <c r="A86" s="105" t="n">
        <v>2341</v>
      </c>
      <c r="B86" s="101" t="s">
        <v>251</v>
      </c>
      <c r="C86" s="101" t="n">
        <v>4</v>
      </c>
      <c r="D86" s="101" t="n">
        <v>1</v>
      </c>
      <c r="E86" s="104" t="s">
        <v>262</v>
      </c>
      <c r="F86" s="97" t="n">
        <f aca="false">SUM(G86:H86)</f>
        <v>0</v>
      </c>
      <c r="G86" s="97"/>
      <c r="H86" s="97"/>
      <c r="I86" s="97" t="n">
        <v>0</v>
      </c>
      <c r="J86" s="97" t="n">
        <v>0</v>
      </c>
      <c r="K86" s="97" t="n">
        <v>0</v>
      </c>
      <c r="L86" s="97" t="n">
        <v>0</v>
      </c>
    </row>
    <row r="87" customFormat="false" ht="17.25" hidden="false" customHeight="false" outlineLevel="0" collapsed="false">
      <c r="A87" s="105" t="n">
        <v>2350</v>
      </c>
      <c r="B87" s="101" t="s">
        <v>251</v>
      </c>
      <c r="C87" s="101" t="n">
        <v>5</v>
      </c>
      <c r="D87" s="101" t="n">
        <v>0</v>
      </c>
      <c r="E87" s="104" t="s">
        <v>263</v>
      </c>
      <c r="F87" s="97" t="n">
        <f aca="false">SUM(F89)</f>
        <v>0</v>
      </c>
      <c r="G87" s="97" t="n">
        <f aca="false">SUM(G89)</f>
        <v>0</v>
      </c>
      <c r="H87" s="97" t="n">
        <f aca="false">SUM(H89)</f>
        <v>0</v>
      </c>
      <c r="I87" s="97" t="n">
        <v>0</v>
      </c>
      <c r="J87" s="97" t="n">
        <v>0</v>
      </c>
      <c r="K87" s="97" t="n">
        <v>0</v>
      </c>
      <c r="L87" s="97" t="n">
        <v>0</v>
      </c>
    </row>
    <row r="88" s="106" customFormat="true" ht="17.25" hidden="false" customHeight="false" outlineLevel="0" collapsed="false">
      <c r="A88" s="105"/>
      <c r="B88" s="101"/>
      <c r="C88" s="101"/>
      <c r="D88" s="101"/>
      <c r="E88" s="104" t="s">
        <v>218</v>
      </c>
      <c r="F88" s="97"/>
      <c r="G88" s="97"/>
      <c r="H88" s="97"/>
      <c r="I88" s="97"/>
      <c r="J88" s="97"/>
      <c r="K88" s="97"/>
      <c r="L88" s="97"/>
    </row>
    <row r="89" customFormat="false" ht="17.25" hidden="false" customHeight="false" outlineLevel="0" collapsed="false">
      <c r="A89" s="105" t="n">
        <v>2351</v>
      </c>
      <c r="B89" s="101" t="s">
        <v>251</v>
      </c>
      <c r="C89" s="101" t="n">
        <v>5</v>
      </c>
      <c r="D89" s="101" t="n">
        <v>1</v>
      </c>
      <c r="E89" s="104" t="s">
        <v>264</v>
      </c>
      <c r="F89" s="97" t="n">
        <f aca="false">SUM(G89:H89)</f>
        <v>0</v>
      </c>
      <c r="G89" s="97"/>
      <c r="H89" s="97"/>
      <c r="I89" s="97" t="n">
        <v>0</v>
      </c>
      <c r="J89" s="97" t="n">
        <v>0</v>
      </c>
      <c r="K89" s="97" t="n">
        <v>0</v>
      </c>
      <c r="L89" s="97" t="n">
        <v>0</v>
      </c>
    </row>
    <row r="90" customFormat="false" ht="40.5" hidden="false" customHeight="false" outlineLevel="0" collapsed="false">
      <c r="A90" s="105" t="n">
        <v>2360</v>
      </c>
      <c r="B90" s="101" t="s">
        <v>251</v>
      </c>
      <c r="C90" s="101" t="n">
        <v>6</v>
      </c>
      <c r="D90" s="101" t="n">
        <v>0</v>
      </c>
      <c r="E90" s="104" t="s">
        <v>265</v>
      </c>
      <c r="F90" s="97" t="n">
        <f aca="false">SUM(F92)</f>
        <v>0</v>
      </c>
      <c r="G90" s="97" t="n">
        <f aca="false">SUM(G92)</f>
        <v>0</v>
      </c>
      <c r="H90" s="97" t="n">
        <f aca="false">SUM(H92)</f>
        <v>0</v>
      </c>
      <c r="I90" s="97" t="n">
        <v>0</v>
      </c>
      <c r="J90" s="97" t="n">
        <v>0</v>
      </c>
      <c r="K90" s="97" t="n">
        <v>0</v>
      </c>
      <c r="L90" s="97" t="n">
        <v>0</v>
      </c>
    </row>
    <row r="91" s="106" customFormat="true" ht="17.25" hidden="false" customHeight="false" outlineLevel="0" collapsed="false">
      <c r="A91" s="105"/>
      <c r="B91" s="101"/>
      <c r="C91" s="101"/>
      <c r="D91" s="101"/>
      <c r="E91" s="104" t="s">
        <v>218</v>
      </c>
      <c r="F91" s="97"/>
      <c r="G91" s="97"/>
      <c r="H91" s="97"/>
      <c r="I91" s="97"/>
      <c r="J91" s="97"/>
      <c r="K91" s="97"/>
      <c r="L91" s="97"/>
    </row>
    <row r="92" customFormat="false" ht="40.5" hidden="false" customHeight="false" outlineLevel="0" collapsed="false">
      <c r="A92" s="105" t="n">
        <v>2361</v>
      </c>
      <c r="B92" s="101" t="s">
        <v>251</v>
      </c>
      <c r="C92" s="101" t="n">
        <v>6</v>
      </c>
      <c r="D92" s="101" t="n">
        <v>1</v>
      </c>
      <c r="E92" s="104" t="s">
        <v>265</v>
      </c>
      <c r="F92" s="97" t="n">
        <f aca="false">SUM(G92:H92)</f>
        <v>0</v>
      </c>
      <c r="G92" s="97"/>
      <c r="H92" s="97"/>
      <c r="I92" s="97" t="n">
        <v>0</v>
      </c>
      <c r="J92" s="97" t="n">
        <v>0</v>
      </c>
      <c r="K92" s="97" t="n">
        <v>0</v>
      </c>
      <c r="L92" s="97" t="n">
        <v>0</v>
      </c>
    </row>
    <row r="93" customFormat="false" ht="27" hidden="false" customHeight="false" outlineLevel="0" collapsed="false">
      <c r="A93" s="105" t="n">
        <v>2370</v>
      </c>
      <c r="B93" s="101" t="s">
        <v>251</v>
      </c>
      <c r="C93" s="101" t="n">
        <v>7</v>
      </c>
      <c r="D93" s="101" t="n">
        <v>0</v>
      </c>
      <c r="E93" s="104" t="s">
        <v>266</v>
      </c>
      <c r="F93" s="97" t="n">
        <f aca="false">SUM(F95)</f>
        <v>0</v>
      </c>
      <c r="G93" s="97" t="n">
        <f aca="false">SUM(G95)</f>
        <v>0</v>
      </c>
      <c r="H93" s="97" t="n">
        <f aca="false">SUM(H95)</f>
        <v>0</v>
      </c>
      <c r="I93" s="97" t="n">
        <v>0</v>
      </c>
      <c r="J93" s="97" t="n">
        <v>0</v>
      </c>
      <c r="K93" s="97" t="n">
        <v>0</v>
      </c>
      <c r="L93" s="97" t="n">
        <v>0</v>
      </c>
    </row>
    <row r="94" s="106" customFormat="true" ht="17.25" hidden="false" customHeight="false" outlineLevel="0" collapsed="false">
      <c r="A94" s="105"/>
      <c r="B94" s="101"/>
      <c r="C94" s="101"/>
      <c r="D94" s="101"/>
      <c r="E94" s="104" t="s">
        <v>218</v>
      </c>
      <c r="F94" s="97"/>
      <c r="G94" s="97"/>
      <c r="H94" s="97"/>
      <c r="I94" s="97"/>
      <c r="J94" s="97"/>
      <c r="K94" s="97"/>
      <c r="L94" s="97"/>
    </row>
    <row r="95" customFormat="false" ht="27" hidden="false" customHeight="false" outlineLevel="0" collapsed="false">
      <c r="A95" s="105" t="n">
        <v>2371</v>
      </c>
      <c r="B95" s="101" t="s">
        <v>251</v>
      </c>
      <c r="C95" s="101" t="n">
        <v>7</v>
      </c>
      <c r="D95" s="101" t="n">
        <v>1</v>
      </c>
      <c r="E95" s="104" t="s">
        <v>267</v>
      </c>
      <c r="F95" s="97" t="n">
        <f aca="false">SUM(G95:H95)</f>
        <v>0</v>
      </c>
      <c r="G95" s="97"/>
      <c r="H95" s="97"/>
      <c r="I95" s="97" t="n">
        <v>0</v>
      </c>
      <c r="J95" s="97" t="n">
        <v>0</v>
      </c>
      <c r="K95" s="97" t="n">
        <v>0</v>
      </c>
      <c r="L95" s="97" t="n">
        <v>0</v>
      </c>
    </row>
    <row r="96" s="103" customFormat="true" ht="40.5" hidden="false" customHeight="false" outlineLevel="0" collapsed="false">
      <c r="A96" s="105" t="n">
        <v>2400</v>
      </c>
      <c r="B96" s="101" t="s">
        <v>268</v>
      </c>
      <c r="C96" s="101" t="n">
        <v>0</v>
      </c>
      <c r="D96" s="101" t="n">
        <v>0</v>
      </c>
      <c r="E96" s="104" t="s">
        <v>269</v>
      </c>
      <c r="F96" s="97" t="n">
        <f aca="false">+F98+F102+F108+F116+F121+F128+F131+F137+F146</f>
        <v>1130339.815</v>
      </c>
      <c r="G96" s="97" t="n">
        <f aca="false">+G98+G102+G108+G116+G121+G128+G131+G137+G146</f>
        <v>171747.6</v>
      </c>
      <c r="H96" s="97" t="n">
        <f aca="false">+H98+H102+H108+H116+H121+H128+H131+H137+H146</f>
        <v>958592.215</v>
      </c>
      <c r="I96" s="97" t="n">
        <f aca="false">+I98+I102+I108+I116+I121+I128+I131+I137+I146</f>
        <v>674245.775</v>
      </c>
      <c r="J96" s="97" t="n">
        <f aca="false">+J98+J102+J108+J116+J121+J128+J131+J137+J146</f>
        <v>932334.45</v>
      </c>
      <c r="K96" s="97" t="n">
        <f aca="false">+K98+K102+K108+K116+K121+K128+K131+K137+K146</f>
        <v>1058488.025</v>
      </c>
      <c r="L96" s="97" t="n">
        <f aca="false">+L98+L102+L108+L116+L121+L128+L131+L137+L146</f>
        <v>1130339.815</v>
      </c>
    </row>
    <row r="97" customFormat="false" ht="17.25" hidden="false" customHeight="false" outlineLevel="0" collapsed="false">
      <c r="A97" s="100"/>
      <c r="B97" s="101"/>
      <c r="C97" s="101"/>
      <c r="D97" s="101"/>
      <c r="E97" s="104" t="s">
        <v>17</v>
      </c>
      <c r="F97" s="97"/>
      <c r="G97" s="97"/>
      <c r="H97" s="97"/>
      <c r="I97" s="97"/>
      <c r="J97" s="97"/>
      <c r="K97" s="97"/>
      <c r="L97" s="97"/>
    </row>
    <row r="98" customFormat="false" ht="27" hidden="false" customHeight="false" outlineLevel="0" collapsed="false">
      <c r="A98" s="105" t="n">
        <v>2410</v>
      </c>
      <c r="B98" s="101" t="s">
        <v>268</v>
      </c>
      <c r="C98" s="101" t="n">
        <v>1</v>
      </c>
      <c r="D98" s="101" t="n">
        <v>0</v>
      </c>
      <c r="E98" s="104" t="s">
        <v>270</v>
      </c>
      <c r="F98" s="97" t="n">
        <f aca="false">SUM(F100:F101)</f>
        <v>0</v>
      </c>
      <c r="G98" s="97" t="n">
        <f aca="false">SUM(G100:G101)</f>
        <v>0</v>
      </c>
      <c r="H98" s="97" t="n">
        <f aca="false">SUM(H100:H101)</f>
        <v>0</v>
      </c>
      <c r="I98" s="97" t="n">
        <v>0</v>
      </c>
      <c r="J98" s="97" t="n">
        <v>0</v>
      </c>
      <c r="K98" s="97" t="n">
        <v>0</v>
      </c>
      <c r="L98" s="97" t="n">
        <v>0</v>
      </c>
    </row>
    <row r="99" s="106" customFormat="true" ht="17.25" hidden="false" customHeight="false" outlineLevel="0" collapsed="false">
      <c r="A99" s="105"/>
      <c r="B99" s="101"/>
      <c r="C99" s="101"/>
      <c r="D99" s="101"/>
      <c r="E99" s="104" t="s">
        <v>218</v>
      </c>
      <c r="F99" s="97"/>
      <c r="G99" s="97"/>
      <c r="H99" s="97"/>
      <c r="I99" s="97"/>
      <c r="J99" s="97"/>
      <c r="K99" s="97"/>
      <c r="L99" s="97"/>
    </row>
    <row r="100" customFormat="false" ht="27" hidden="false" customHeight="false" outlineLevel="0" collapsed="false">
      <c r="A100" s="105" t="n">
        <v>2411</v>
      </c>
      <c r="B100" s="101" t="s">
        <v>268</v>
      </c>
      <c r="C100" s="101" t="n">
        <v>1</v>
      </c>
      <c r="D100" s="101" t="n">
        <v>1</v>
      </c>
      <c r="E100" s="104" t="s">
        <v>271</v>
      </c>
      <c r="F100" s="97" t="n">
        <f aca="false">SUM(G100:H100)</f>
        <v>0</v>
      </c>
      <c r="G100" s="97"/>
      <c r="H100" s="97"/>
      <c r="I100" s="97" t="n">
        <v>0</v>
      </c>
      <c r="J100" s="97" t="n">
        <v>0</v>
      </c>
      <c r="K100" s="97" t="n">
        <v>0</v>
      </c>
      <c r="L100" s="97" t="n">
        <v>0</v>
      </c>
    </row>
    <row r="101" customFormat="false" ht="27" hidden="false" customHeight="false" outlineLevel="0" collapsed="false">
      <c r="A101" s="105" t="n">
        <v>2412</v>
      </c>
      <c r="B101" s="101" t="s">
        <v>268</v>
      </c>
      <c r="C101" s="101" t="n">
        <v>1</v>
      </c>
      <c r="D101" s="101" t="n">
        <v>2</v>
      </c>
      <c r="E101" s="104" t="s">
        <v>272</v>
      </c>
      <c r="F101" s="97" t="n">
        <f aca="false">SUM(G101:H101)</f>
        <v>0</v>
      </c>
      <c r="G101" s="97"/>
      <c r="H101" s="97"/>
      <c r="I101" s="97" t="n">
        <v>0</v>
      </c>
      <c r="J101" s="97" t="n">
        <v>0</v>
      </c>
      <c r="K101" s="97" t="n">
        <v>0</v>
      </c>
      <c r="L101" s="97" t="n">
        <v>0</v>
      </c>
    </row>
    <row r="102" customFormat="false" ht="27" hidden="false" customHeight="false" outlineLevel="0" collapsed="false">
      <c r="A102" s="105" t="n">
        <v>2420</v>
      </c>
      <c r="B102" s="101" t="s">
        <v>268</v>
      </c>
      <c r="C102" s="101" t="n">
        <v>2</v>
      </c>
      <c r="D102" s="101" t="n">
        <v>0</v>
      </c>
      <c r="E102" s="104" t="s">
        <v>273</v>
      </c>
      <c r="F102" s="97" t="n">
        <f aca="false">SUM(F104:F107)</f>
        <v>0</v>
      </c>
      <c r="G102" s="97" t="n">
        <f aca="false">SUM(G104:G107)</f>
        <v>0</v>
      </c>
      <c r="H102" s="97" t="n">
        <f aca="false">SUM(H104:H107)</f>
        <v>0</v>
      </c>
      <c r="I102" s="97" t="n">
        <v>0</v>
      </c>
      <c r="J102" s="97" t="n">
        <v>0</v>
      </c>
      <c r="K102" s="97" t="n">
        <v>0</v>
      </c>
      <c r="L102" s="97" t="n">
        <v>0</v>
      </c>
    </row>
    <row r="103" s="106" customFormat="true" ht="17.25" hidden="false" customHeight="false" outlineLevel="0" collapsed="false">
      <c r="A103" s="105"/>
      <c r="B103" s="101"/>
      <c r="C103" s="101"/>
      <c r="D103" s="101"/>
      <c r="E103" s="104" t="s">
        <v>218</v>
      </c>
      <c r="F103" s="97"/>
      <c r="G103" s="97"/>
      <c r="H103" s="97"/>
      <c r="I103" s="97"/>
      <c r="J103" s="97"/>
      <c r="K103" s="97"/>
      <c r="L103" s="97"/>
    </row>
    <row r="104" customFormat="false" ht="17.25" hidden="false" customHeight="false" outlineLevel="0" collapsed="false">
      <c r="A104" s="105" t="n">
        <v>2421</v>
      </c>
      <c r="B104" s="101" t="s">
        <v>268</v>
      </c>
      <c r="C104" s="101" t="n">
        <v>2</v>
      </c>
      <c r="D104" s="101" t="n">
        <v>1</v>
      </c>
      <c r="E104" s="104" t="s">
        <v>274</v>
      </c>
      <c r="F104" s="97" t="n">
        <f aca="false">SUM(G104:H104)</f>
        <v>0</v>
      </c>
      <c r="G104" s="97"/>
      <c r="H104" s="97"/>
      <c r="I104" s="97" t="n">
        <v>0</v>
      </c>
      <c r="J104" s="97" t="n">
        <v>0</v>
      </c>
      <c r="K104" s="97" t="n">
        <v>0</v>
      </c>
      <c r="L104" s="97" t="n">
        <v>0</v>
      </c>
    </row>
    <row r="105" customFormat="false" ht="17.25" hidden="false" customHeight="false" outlineLevel="0" collapsed="false">
      <c r="A105" s="105" t="n">
        <v>2422</v>
      </c>
      <c r="B105" s="101" t="s">
        <v>268</v>
      </c>
      <c r="C105" s="101" t="n">
        <v>2</v>
      </c>
      <c r="D105" s="101" t="n">
        <v>2</v>
      </c>
      <c r="E105" s="104" t="s">
        <v>275</v>
      </c>
      <c r="F105" s="97" t="n">
        <f aca="false">SUM(G105:H105)</f>
        <v>0</v>
      </c>
      <c r="G105" s="97"/>
      <c r="H105" s="97"/>
      <c r="I105" s="97" t="n">
        <v>0</v>
      </c>
      <c r="J105" s="97" t="n">
        <v>0</v>
      </c>
      <c r="K105" s="97" t="n">
        <v>0</v>
      </c>
      <c r="L105" s="97" t="n">
        <v>0</v>
      </c>
    </row>
    <row r="106" customFormat="false" ht="17.25" hidden="false" customHeight="false" outlineLevel="0" collapsed="false">
      <c r="A106" s="105" t="n">
        <v>2423</v>
      </c>
      <c r="B106" s="101" t="s">
        <v>268</v>
      </c>
      <c r="C106" s="101" t="n">
        <v>2</v>
      </c>
      <c r="D106" s="101" t="n">
        <v>3</v>
      </c>
      <c r="E106" s="104" t="s">
        <v>276</v>
      </c>
      <c r="F106" s="97" t="n">
        <f aca="false">SUM(G106:H106)</f>
        <v>0</v>
      </c>
      <c r="G106" s="97"/>
      <c r="H106" s="97"/>
      <c r="I106" s="97" t="n">
        <v>0</v>
      </c>
      <c r="J106" s="97" t="n">
        <v>0</v>
      </c>
      <c r="K106" s="97" t="n">
        <v>0</v>
      </c>
      <c r="L106" s="97" t="n">
        <v>0</v>
      </c>
    </row>
    <row r="107" customFormat="false" ht="17.25" hidden="false" customHeight="false" outlineLevel="0" collapsed="false">
      <c r="A107" s="105" t="n">
        <v>2424</v>
      </c>
      <c r="B107" s="101" t="s">
        <v>268</v>
      </c>
      <c r="C107" s="101" t="n">
        <v>2</v>
      </c>
      <c r="D107" s="101" t="n">
        <v>4</v>
      </c>
      <c r="E107" s="104" t="s">
        <v>277</v>
      </c>
      <c r="F107" s="97" t="n">
        <f aca="false">SUM(G107:H107)</f>
        <v>0</v>
      </c>
      <c r="G107" s="97"/>
      <c r="H107" s="97"/>
      <c r="I107" s="97" t="n">
        <v>0</v>
      </c>
      <c r="J107" s="97" t="n">
        <v>0</v>
      </c>
      <c r="K107" s="97" t="n">
        <v>0</v>
      </c>
      <c r="L107" s="97" t="n">
        <v>0</v>
      </c>
    </row>
    <row r="108" customFormat="false" ht="17.25" hidden="false" customHeight="false" outlineLevel="0" collapsed="false">
      <c r="A108" s="105" t="n">
        <v>2430</v>
      </c>
      <c r="B108" s="101" t="s">
        <v>268</v>
      </c>
      <c r="C108" s="101" t="n">
        <v>3</v>
      </c>
      <c r="D108" s="101" t="n">
        <v>0</v>
      </c>
      <c r="E108" s="104" t="s">
        <v>278</v>
      </c>
      <c r="F108" s="97" t="n">
        <f aca="false">SUM(F110:F115)</f>
        <v>0</v>
      </c>
      <c r="G108" s="97" t="n">
        <f aca="false">SUM(G110:G115)</f>
        <v>0</v>
      </c>
      <c r="H108" s="97" t="n">
        <f aca="false">SUM(H110:H115)</f>
        <v>0</v>
      </c>
      <c r="I108" s="97" t="n">
        <v>0</v>
      </c>
      <c r="J108" s="97" t="n">
        <v>0</v>
      </c>
      <c r="K108" s="97" t="n">
        <v>0</v>
      </c>
      <c r="L108" s="97" t="n">
        <v>0</v>
      </c>
    </row>
    <row r="109" s="106" customFormat="true" ht="17.25" hidden="false" customHeight="false" outlineLevel="0" collapsed="false">
      <c r="A109" s="105"/>
      <c r="B109" s="101"/>
      <c r="C109" s="101"/>
      <c r="D109" s="101"/>
      <c r="E109" s="104" t="s">
        <v>218</v>
      </c>
      <c r="F109" s="97"/>
      <c r="G109" s="97"/>
      <c r="H109" s="97"/>
      <c r="I109" s="97"/>
      <c r="J109" s="97"/>
      <c r="K109" s="97"/>
      <c r="L109" s="97"/>
    </row>
    <row r="110" customFormat="false" ht="17.25" hidden="false" customHeight="false" outlineLevel="0" collapsed="false">
      <c r="A110" s="105" t="n">
        <v>2431</v>
      </c>
      <c r="B110" s="101" t="s">
        <v>268</v>
      </c>
      <c r="C110" s="101" t="n">
        <v>3</v>
      </c>
      <c r="D110" s="101" t="n">
        <v>1</v>
      </c>
      <c r="E110" s="104" t="s">
        <v>279</v>
      </c>
      <c r="F110" s="97" t="n">
        <f aca="false">SUM(G110:H110)</f>
        <v>0</v>
      </c>
      <c r="G110" s="97"/>
      <c r="H110" s="97"/>
      <c r="I110" s="97" t="n">
        <v>0</v>
      </c>
      <c r="J110" s="97" t="n">
        <v>0</v>
      </c>
      <c r="K110" s="97" t="n">
        <v>0</v>
      </c>
      <c r="L110" s="97" t="n">
        <v>0</v>
      </c>
    </row>
    <row r="111" customFormat="false" ht="17.25" hidden="false" customHeight="false" outlineLevel="0" collapsed="false">
      <c r="A111" s="105" t="n">
        <v>2432</v>
      </c>
      <c r="B111" s="101" t="s">
        <v>268</v>
      </c>
      <c r="C111" s="101" t="n">
        <v>3</v>
      </c>
      <c r="D111" s="101" t="n">
        <v>2</v>
      </c>
      <c r="E111" s="104" t="s">
        <v>280</v>
      </c>
      <c r="F111" s="97" t="n">
        <f aca="false">SUM(G111:H111)</f>
        <v>0</v>
      </c>
      <c r="G111" s="97"/>
      <c r="H111" s="97"/>
      <c r="I111" s="97" t="n">
        <v>0</v>
      </c>
      <c r="J111" s="97" t="n">
        <v>0</v>
      </c>
      <c r="K111" s="97" t="n">
        <v>0</v>
      </c>
      <c r="L111" s="97" t="n">
        <v>0</v>
      </c>
    </row>
    <row r="112" customFormat="false" ht="17.25" hidden="false" customHeight="false" outlineLevel="0" collapsed="false">
      <c r="A112" s="105" t="n">
        <v>2433</v>
      </c>
      <c r="B112" s="101" t="s">
        <v>268</v>
      </c>
      <c r="C112" s="101" t="n">
        <v>3</v>
      </c>
      <c r="D112" s="101" t="n">
        <v>3</v>
      </c>
      <c r="E112" s="104" t="s">
        <v>281</v>
      </c>
      <c r="F112" s="97" t="n">
        <f aca="false">SUM(G112:H112)</f>
        <v>0</v>
      </c>
      <c r="G112" s="97"/>
      <c r="H112" s="97"/>
      <c r="I112" s="97" t="n">
        <v>0</v>
      </c>
      <c r="J112" s="97" t="n">
        <v>0</v>
      </c>
      <c r="K112" s="97" t="n">
        <v>0</v>
      </c>
      <c r="L112" s="97" t="n">
        <v>0</v>
      </c>
    </row>
    <row r="113" customFormat="false" ht="17.25" hidden="false" customHeight="false" outlineLevel="0" collapsed="false">
      <c r="A113" s="105" t="n">
        <v>2434</v>
      </c>
      <c r="B113" s="101" t="s">
        <v>268</v>
      </c>
      <c r="C113" s="101" t="n">
        <v>3</v>
      </c>
      <c r="D113" s="101" t="n">
        <v>4</v>
      </c>
      <c r="E113" s="104" t="s">
        <v>282</v>
      </c>
      <c r="F113" s="97" t="n">
        <f aca="false">SUM(G113:H113)</f>
        <v>0</v>
      </c>
      <c r="G113" s="97"/>
      <c r="H113" s="97"/>
      <c r="I113" s="97" t="n">
        <v>0</v>
      </c>
      <c r="J113" s="97" t="n">
        <v>0</v>
      </c>
      <c r="K113" s="97" t="n">
        <v>0</v>
      </c>
      <c r="L113" s="97" t="n">
        <v>0</v>
      </c>
    </row>
    <row r="114" customFormat="false" ht="17.25" hidden="false" customHeight="false" outlineLevel="0" collapsed="false">
      <c r="A114" s="105" t="n">
        <v>2435</v>
      </c>
      <c r="B114" s="101" t="s">
        <v>268</v>
      </c>
      <c r="C114" s="101" t="n">
        <v>3</v>
      </c>
      <c r="D114" s="101" t="n">
        <v>5</v>
      </c>
      <c r="E114" s="104" t="s">
        <v>283</v>
      </c>
      <c r="F114" s="97" t="n">
        <f aca="false">SUM(G114:H114)</f>
        <v>0</v>
      </c>
      <c r="G114" s="97"/>
      <c r="H114" s="97"/>
      <c r="I114" s="97" t="n">
        <v>0</v>
      </c>
      <c r="J114" s="97" t="n">
        <v>0</v>
      </c>
      <c r="K114" s="97" t="n">
        <v>0</v>
      </c>
      <c r="L114" s="97" t="n">
        <v>0</v>
      </c>
    </row>
    <row r="115" customFormat="false" ht="17.25" hidden="false" customHeight="false" outlineLevel="0" collapsed="false">
      <c r="A115" s="105" t="n">
        <v>2436</v>
      </c>
      <c r="B115" s="101" t="s">
        <v>268</v>
      </c>
      <c r="C115" s="101" t="n">
        <v>3</v>
      </c>
      <c r="D115" s="101" t="n">
        <v>6</v>
      </c>
      <c r="E115" s="104" t="s">
        <v>284</v>
      </c>
      <c r="F115" s="97" t="n">
        <f aca="false">SUM(G115:H115)</f>
        <v>0</v>
      </c>
      <c r="G115" s="97"/>
      <c r="H115" s="97"/>
      <c r="I115" s="97" t="n">
        <v>0</v>
      </c>
      <c r="J115" s="97" t="n">
        <v>0</v>
      </c>
      <c r="K115" s="97" t="n">
        <v>0</v>
      </c>
      <c r="L115" s="97" t="n">
        <v>0</v>
      </c>
    </row>
    <row r="116" customFormat="false" ht="27" hidden="false" customHeight="false" outlineLevel="0" collapsed="false">
      <c r="A116" s="105" t="n">
        <v>2440</v>
      </c>
      <c r="B116" s="101" t="s">
        <v>268</v>
      </c>
      <c r="C116" s="101" t="n">
        <v>4</v>
      </c>
      <c r="D116" s="101" t="n">
        <v>0</v>
      </c>
      <c r="E116" s="104" t="s">
        <v>285</v>
      </c>
      <c r="F116" s="97" t="n">
        <f aca="false">SUM(F118:F120)</f>
        <v>0</v>
      </c>
      <c r="G116" s="97" t="n">
        <f aca="false">SUM(G118:G120)</f>
        <v>0</v>
      </c>
      <c r="H116" s="97" t="n">
        <f aca="false">SUM(H118:H120)</f>
        <v>0</v>
      </c>
      <c r="I116" s="97" t="n">
        <v>0</v>
      </c>
      <c r="J116" s="97" t="n">
        <v>0</v>
      </c>
      <c r="K116" s="97" t="n">
        <v>0</v>
      </c>
      <c r="L116" s="97" t="n">
        <v>0</v>
      </c>
    </row>
    <row r="117" s="106" customFormat="true" ht="17.25" hidden="false" customHeight="false" outlineLevel="0" collapsed="false">
      <c r="A117" s="105"/>
      <c r="B117" s="101"/>
      <c r="C117" s="101"/>
      <c r="D117" s="101"/>
      <c r="E117" s="104" t="s">
        <v>218</v>
      </c>
      <c r="F117" s="97"/>
      <c r="G117" s="97"/>
      <c r="H117" s="97"/>
      <c r="I117" s="97"/>
      <c r="J117" s="97"/>
      <c r="K117" s="97"/>
      <c r="L117" s="97"/>
    </row>
    <row r="118" customFormat="false" ht="27" hidden="false" customHeight="false" outlineLevel="0" collapsed="false">
      <c r="A118" s="105" t="n">
        <v>2441</v>
      </c>
      <c r="B118" s="101" t="s">
        <v>268</v>
      </c>
      <c r="C118" s="101" t="n">
        <v>4</v>
      </c>
      <c r="D118" s="101" t="n">
        <v>1</v>
      </c>
      <c r="E118" s="104" t="s">
        <v>286</v>
      </c>
      <c r="F118" s="97" t="n">
        <f aca="false">SUM(G118:H118)</f>
        <v>0</v>
      </c>
      <c r="G118" s="97"/>
      <c r="H118" s="97"/>
      <c r="I118" s="97" t="n">
        <v>0</v>
      </c>
      <c r="J118" s="97" t="n">
        <v>0</v>
      </c>
      <c r="K118" s="97" t="n">
        <v>0</v>
      </c>
      <c r="L118" s="97" t="n">
        <v>0</v>
      </c>
    </row>
    <row r="119" customFormat="false" ht="17.25" hidden="false" customHeight="false" outlineLevel="0" collapsed="false">
      <c r="A119" s="105" t="n">
        <v>2442</v>
      </c>
      <c r="B119" s="101" t="s">
        <v>268</v>
      </c>
      <c r="C119" s="101" t="n">
        <v>4</v>
      </c>
      <c r="D119" s="101" t="n">
        <v>2</v>
      </c>
      <c r="E119" s="104" t="s">
        <v>287</v>
      </c>
      <c r="F119" s="97" t="n">
        <f aca="false">SUM(G119:H119)</f>
        <v>0</v>
      </c>
      <c r="G119" s="97"/>
      <c r="H119" s="97"/>
      <c r="I119" s="97" t="n">
        <v>0</v>
      </c>
      <c r="J119" s="97" t="n">
        <v>0</v>
      </c>
      <c r="K119" s="97" t="n">
        <v>0</v>
      </c>
      <c r="L119" s="97" t="n">
        <v>0</v>
      </c>
    </row>
    <row r="120" customFormat="false" ht="17.25" hidden="false" customHeight="false" outlineLevel="0" collapsed="false">
      <c r="A120" s="105" t="n">
        <v>2443</v>
      </c>
      <c r="B120" s="101" t="s">
        <v>268</v>
      </c>
      <c r="C120" s="101" t="n">
        <v>4</v>
      </c>
      <c r="D120" s="101" t="n">
        <v>3</v>
      </c>
      <c r="E120" s="104" t="s">
        <v>288</v>
      </c>
      <c r="F120" s="97" t="n">
        <f aca="false">SUM(G120:H120)</f>
        <v>0</v>
      </c>
      <c r="G120" s="97"/>
      <c r="H120" s="97"/>
      <c r="I120" s="97" t="n">
        <v>0</v>
      </c>
      <c r="J120" s="97" t="n">
        <v>0</v>
      </c>
      <c r="K120" s="97" t="n">
        <v>0</v>
      </c>
      <c r="L120" s="97" t="n">
        <v>0</v>
      </c>
    </row>
    <row r="121" customFormat="false" ht="17.25" hidden="false" customHeight="false" outlineLevel="0" collapsed="false">
      <c r="A121" s="105" t="n">
        <v>2450</v>
      </c>
      <c r="B121" s="101" t="s">
        <v>268</v>
      </c>
      <c r="C121" s="101" t="n">
        <v>5</v>
      </c>
      <c r="D121" s="101" t="n">
        <v>0</v>
      </c>
      <c r="E121" s="104" t="s">
        <v>289</v>
      </c>
      <c r="F121" s="97" t="n">
        <f aca="false">+F123</f>
        <v>1232611.315</v>
      </c>
      <c r="G121" s="97" t="n">
        <f aca="false">+G123</f>
        <v>171747.6</v>
      </c>
      <c r="H121" s="97" t="n">
        <f aca="false">+H123</f>
        <v>1060863.715</v>
      </c>
      <c r="I121" s="97" t="n">
        <f aca="false">+I123</f>
        <v>699813.65</v>
      </c>
      <c r="J121" s="97" t="n">
        <f aca="false">+J123</f>
        <v>983470.2</v>
      </c>
      <c r="K121" s="97" t="n">
        <f aca="false">+K123</f>
        <v>1135191.65</v>
      </c>
      <c r="L121" s="97" t="n">
        <f aca="false">+L123</f>
        <v>1232611.315</v>
      </c>
    </row>
    <row r="122" s="106" customFormat="true" ht="17.25" hidden="false" customHeight="false" outlineLevel="0" collapsed="false">
      <c r="A122" s="105"/>
      <c r="B122" s="101"/>
      <c r="C122" s="101"/>
      <c r="D122" s="101"/>
      <c r="E122" s="104" t="s">
        <v>218</v>
      </c>
      <c r="F122" s="97"/>
      <c r="G122" s="97"/>
      <c r="H122" s="97"/>
      <c r="I122" s="97"/>
      <c r="J122" s="97"/>
      <c r="K122" s="97"/>
      <c r="L122" s="97"/>
    </row>
    <row r="123" customFormat="false" ht="17.25" hidden="false" customHeight="false" outlineLevel="0" collapsed="false">
      <c r="A123" s="105" t="n">
        <v>2451</v>
      </c>
      <c r="B123" s="101" t="s">
        <v>268</v>
      </c>
      <c r="C123" s="101" t="n">
        <v>5</v>
      </c>
      <c r="D123" s="101" t="n">
        <v>1</v>
      </c>
      <c r="E123" s="104" t="s">
        <v>290</v>
      </c>
      <c r="F123" s="97" t="n">
        <f aca="false">+'4.Gorcarakan ev tntesagitakan'!G279</f>
        <v>1232611.315</v>
      </c>
      <c r="G123" s="97" t="n">
        <f aca="false">+'4.Gorcarakan ev tntesagitakan'!H279</f>
        <v>171747.6</v>
      </c>
      <c r="H123" s="97" t="n">
        <f aca="false">+'4.Gorcarakan ev tntesagitakan'!I279</f>
        <v>1060863.715</v>
      </c>
      <c r="I123" s="97" t="n">
        <f aca="false">+'4.Gorcarakan ev tntesagitakan'!J279</f>
        <v>699813.65</v>
      </c>
      <c r="J123" s="97" t="n">
        <f aca="false">+'4.Gorcarakan ev tntesagitakan'!K279</f>
        <v>983470.2</v>
      </c>
      <c r="K123" s="97" t="n">
        <f aca="false">+'4.Gorcarakan ev tntesagitakan'!L279</f>
        <v>1135191.65</v>
      </c>
      <c r="L123" s="97" t="n">
        <f aca="false">+'4.Gorcarakan ev tntesagitakan'!M279</f>
        <v>1232611.315</v>
      </c>
    </row>
    <row r="124" customFormat="false" ht="17.25" hidden="false" customHeight="false" outlineLevel="0" collapsed="false">
      <c r="A124" s="105" t="n">
        <v>2452</v>
      </c>
      <c r="B124" s="101" t="s">
        <v>268</v>
      </c>
      <c r="C124" s="101" t="n">
        <v>5</v>
      </c>
      <c r="D124" s="101" t="n">
        <v>2</v>
      </c>
      <c r="E124" s="104" t="s">
        <v>291</v>
      </c>
      <c r="F124" s="97" t="n">
        <f aca="false">SUM(G124:H124)</f>
        <v>0</v>
      </c>
      <c r="G124" s="97"/>
      <c r="H124" s="97"/>
      <c r="I124" s="97" t="n">
        <v>0</v>
      </c>
      <c r="J124" s="97" t="n">
        <v>0</v>
      </c>
      <c r="K124" s="97" t="n">
        <v>0</v>
      </c>
      <c r="L124" s="97" t="n">
        <v>0</v>
      </c>
    </row>
    <row r="125" customFormat="false" ht="17.25" hidden="false" customHeight="false" outlineLevel="0" collapsed="false">
      <c r="A125" s="105" t="n">
        <v>2453</v>
      </c>
      <c r="B125" s="101" t="s">
        <v>268</v>
      </c>
      <c r="C125" s="101" t="n">
        <v>5</v>
      </c>
      <c r="D125" s="101" t="n">
        <v>3</v>
      </c>
      <c r="E125" s="104" t="s">
        <v>292</v>
      </c>
      <c r="F125" s="97" t="n">
        <f aca="false">SUM(G125:H125)</f>
        <v>0</v>
      </c>
      <c r="G125" s="97"/>
      <c r="H125" s="97"/>
      <c r="I125" s="97" t="n">
        <v>0</v>
      </c>
      <c r="J125" s="97" t="n">
        <v>0</v>
      </c>
      <c r="K125" s="97" t="n">
        <v>0</v>
      </c>
      <c r="L125" s="97" t="n">
        <v>0</v>
      </c>
    </row>
    <row r="126" customFormat="false" ht="17.25" hidden="false" customHeight="false" outlineLevel="0" collapsed="false">
      <c r="A126" s="105" t="n">
        <v>2454</v>
      </c>
      <c r="B126" s="101" t="s">
        <v>268</v>
      </c>
      <c r="C126" s="101" t="n">
        <v>5</v>
      </c>
      <c r="D126" s="101" t="n">
        <v>4</v>
      </c>
      <c r="E126" s="104" t="s">
        <v>293</v>
      </c>
      <c r="F126" s="97" t="n">
        <f aca="false">SUM(G126:H126)</f>
        <v>0</v>
      </c>
      <c r="G126" s="97"/>
      <c r="H126" s="97"/>
      <c r="I126" s="97" t="n">
        <v>0</v>
      </c>
      <c r="J126" s="97" t="n">
        <v>0</v>
      </c>
      <c r="K126" s="97" t="n">
        <v>0</v>
      </c>
      <c r="L126" s="97" t="n">
        <v>0</v>
      </c>
    </row>
    <row r="127" customFormat="false" ht="17.25" hidden="false" customHeight="false" outlineLevel="0" collapsed="false">
      <c r="A127" s="105" t="n">
        <v>2455</v>
      </c>
      <c r="B127" s="101" t="s">
        <v>268</v>
      </c>
      <c r="C127" s="101" t="n">
        <v>5</v>
      </c>
      <c r="D127" s="101" t="n">
        <v>5</v>
      </c>
      <c r="E127" s="104" t="s">
        <v>294</v>
      </c>
      <c r="F127" s="97" t="n">
        <f aca="false">SUM(G127:H127)</f>
        <v>0</v>
      </c>
      <c r="G127" s="97"/>
      <c r="H127" s="97"/>
      <c r="I127" s="97" t="n">
        <v>0</v>
      </c>
      <c r="J127" s="97" t="n">
        <v>0</v>
      </c>
      <c r="K127" s="97" t="n">
        <v>0</v>
      </c>
      <c r="L127" s="97" t="n">
        <v>0</v>
      </c>
    </row>
    <row r="128" customFormat="false" ht="17.25" hidden="false" customHeight="false" outlineLevel="0" collapsed="false">
      <c r="A128" s="105" t="n">
        <v>2460</v>
      </c>
      <c r="B128" s="101" t="s">
        <v>268</v>
      </c>
      <c r="C128" s="101" t="n">
        <v>6</v>
      </c>
      <c r="D128" s="101" t="n">
        <v>0</v>
      </c>
      <c r="E128" s="104" t="s">
        <v>295</v>
      </c>
      <c r="F128" s="97" t="n">
        <f aca="false">SUM(F130)</f>
        <v>0</v>
      </c>
      <c r="G128" s="97" t="n">
        <f aca="false">SUM(G130)</f>
        <v>0</v>
      </c>
      <c r="H128" s="97" t="n">
        <f aca="false">SUM(H130)</f>
        <v>0</v>
      </c>
      <c r="I128" s="97" t="n">
        <v>0</v>
      </c>
      <c r="J128" s="97" t="n">
        <v>0</v>
      </c>
      <c r="K128" s="97" t="n">
        <v>0</v>
      </c>
      <c r="L128" s="97" t="n">
        <v>0</v>
      </c>
    </row>
    <row r="129" s="106" customFormat="true" ht="17.25" hidden="false" customHeight="false" outlineLevel="0" collapsed="false">
      <c r="A129" s="105"/>
      <c r="B129" s="101"/>
      <c r="C129" s="101"/>
      <c r="D129" s="101"/>
      <c r="E129" s="104" t="s">
        <v>218</v>
      </c>
      <c r="F129" s="97"/>
      <c r="G129" s="97"/>
      <c r="H129" s="97"/>
      <c r="I129" s="97"/>
      <c r="J129" s="97"/>
      <c r="K129" s="97"/>
      <c r="L129" s="97"/>
    </row>
    <row r="130" customFormat="false" ht="17.25" hidden="false" customHeight="false" outlineLevel="0" collapsed="false">
      <c r="A130" s="105" t="n">
        <v>2461</v>
      </c>
      <c r="B130" s="101" t="s">
        <v>268</v>
      </c>
      <c r="C130" s="101" t="n">
        <v>6</v>
      </c>
      <c r="D130" s="101" t="n">
        <v>1</v>
      </c>
      <c r="E130" s="104" t="s">
        <v>296</v>
      </c>
      <c r="F130" s="97" t="n">
        <f aca="false">SUM(G130:H130)</f>
        <v>0</v>
      </c>
      <c r="G130" s="97"/>
      <c r="H130" s="97"/>
      <c r="I130" s="97" t="n">
        <v>0</v>
      </c>
      <c r="J130" s="97" t="n">
        <v>0</v>
      </c>
      <c r="K130" s="97" t="n">
        <v>0</v>
      </c>
      <c r="L130" s="97" t="n">
        <v>0</v>
      </c>
    </row>
    <row r="131" customFormat="false" ht="17.25" hidden="false" customHeight="false" outlineLevel="0" collapsed="false">
      <c r="A131" s="105" t="n">
        <v>2470</v>
      </c>
      <c r="B131" s="101" t="s">
        <v>268</v>
      </c>
      <c r="C131" s="101" t="n">
        <v>7</v>
      </c>
      <c r="D131" s="101" t="n">
        <v>0</v>
      </c>
      <c r="E131" s="104" t="s">
        <v>297</v>
      </c>
      <c r="F131" s="97" t="n">
        <f aca="false">SUM(F133:F136)</f>
        <v>0</v>
      </c>
      <c r="G131" s="97" t="n">
        <f aca="false">SUM(G133:G136)</f>
        <v>0</v>
      </c>
      <c r="H131" s="97" t="n">
        <f aca="false">SUM(H133:H136)</f>
        <v>0</v>
      </c>
      <c r="I131" s="97" t="n">
        <v>0</v>
      </c>
      <c r="J131" s="97" t="n">
        <v>0</v>
      </c>
      <c r="K131" s="97" t="n">
        <v>0</v>
      </c>
      <c r="L131" s="97" t="n">
        <v>0</v>
      </c>
    </row>
    <row r="132" s="106" customFormat="true" ht="17.25" hidden="false" customHeight="false" outlineLevel="0" collapsed="false">
      <c r="A132" s="105"/>
      <c r="B132" s="101"/>
      <c r="C132" s="101"/>
      <c r="D132" s="101"/>
      <c r="E132" s="104" t="s">
        <v>218</v>
      </c>
      <c r="F132" s="97"/>
      <c r="G132" s="97"/>
      <c r="H132" s="97"/>
      <c r="I132" s="97"/>
      <c r="J132" s="97"/>
      <c r="K132" s="97"/>
      <c r="L132" s="97"/>
    </row>
    <row r="133" customFormat="false" ht="27" hidden="false" customHeight="false" outlineLevel="0" collapsed="false">
      <c r="A133" s="105" t="n">
        <v>2471</v>
      </c>
      <c r="B133" s="101" t="s">
        <v>268</v>
      </c>
      <c r="C133" s="101" t="n">
        <v>7</v>
      </c>
      <c r="D133" s="101" t="n">
        <v>1</v>
      </c>
      <c r="E133" s="104" t="s">
        <v>298</v>
      </c>
      <c r="F133" s="97" t="n">
        <f aca="false">SUM(G133:H133)</f>
        <v>0</v>
      </c>
      <c r="G133" s="97"/>
      <c r="H133" s="97"/>
      <c r="I133" s="97" t="n">
        <v>0</v>
      </c>
      <c r="J133" s="97" t="n">
        <v>0</v>
      </c>
      <c r="K133" s="97" t="n">
        <v>0</v>
      </c>
      <c r="L133" s="97" t="n">
        <v>0</v>
      </c>
    </row>
    <row r="134" customFormat="false" ht="27" hidden="false" customHeight="false" outlineLevel="0" collapsed="false">
      <c r="A134" s="105" t="n">
        <v>2472</v>
      </c>
      <c r="B134" s="101" t="s">
        <v>268</v>
      </c>
      <c r="C134" s="101" t="n">
        <v>7</v>
      </c>
      <c r="D134" s="101" t="n">
        <v>2</v>
      </c>
      <c r="E134" s="104" t="s">
        <v>299</v>
      </c>
      <c r="F134" s="97" t="n">
        <f aca="false">SUM(G134:H134)</f>
        <v>0</v>
      </c>
      <c r="G134" s="97"/>
      <c r="H134" s="97"/>
      <c r="I134" s="97" t="n">
        <v>0</v>
      </c>
      <c r="J134" s="97" t="n">
        <v>0</v>
      </c>
      <c r="K134" s="97" t="n">
        <v>0</v>
      </c>
      <c r="L134" s="97" t="n">
        <v>0</v>
      </c>
    </row>
    <row r="135" customFormat="false" ht="17.25" hidden="false" customHeight="false" outlineLevel="0" collapsed="false">
      <c r="A135" s="105" t="n">
        <v>2473</v>
      </c>
      <c r="B135" s="101" t="s">
        <v>268</v>
      </c>
      <c r="C135" s="101" t="n">
        <v>7</v>
      </c>
      <c r="D135" s="101" t="n">
        <v>3</v>
      </c>
      <c r="E135" s="104" t="s">
        <v>300</v>
      </c>
      <c r="F135" s="97" t="n">
        <f aca="false">SUM(G135:H135)</f>
        <v>0</v>
      </c>
      <c r="G135" s="97"/>
      <c r="H135" s="97"/>
      <c r="I135" s="97" t="n">
        <v>0</v>
      </c>
      <c r="J135" s="97" t="n">
        <v>0</v>
      </c>
      <c r="K135" s="97" t="n">
        <v>0</v>
      </c>
      <c r="L135" s="97" t="n">
        <v>0</v>
      </c>
    </row>
    <row r="136" customFormat="false" ht="17.25" hidden="false" customHeight="false" outlineLevel="0" collapsed="false">
      <c r="A136" s="105" t="n">
        <v>2474</v>
      </c>
      <c r="B136" s="101" t="s">
        <v>268</v>
      </c>
      <c r="C136" s="101" t="n">
        <v>7</v>
      </c>
      <c r="D136" s="101" t="n">
        <v>4</v>
      </c>
      <c r="E136" s="104" t="s">
        <v>301</v>
      </c>
      <c r="F136" s="97" t="n">
        <f aca="false">SUM(G136:H136)</f>
        <v>0</v>
      </c>
      <c r="G136" s="97"/>
      <c r="H136" s="97"/>
      <c r="I136" s="97" t="n">
        <v>0</v>
      </c>
      <c r="J136" s="97" t="n">
        <v>0</v>
      </c>
      <c r="K136" s="97" t="n">
        <v>0</v>
      </c>
      <c r="L136" s="97" t="n">
        <v>0</v>
      </c>
    </row>
    <row r="137" customFormat="false" ht="40.5" hidden="false" customHeight="false" outlineLevel="0" collapsed="false">
      <c r="A137" s="105" t="n">
        <v>2480</v>
      </c>
      <c r="B137" s="101" t="s">
        <v>268</v>
      </c>
      <c r="C137" s="101" t="n">
        <v>8</v>
      </c>
      <c r="D137" s="101" t="n">
        <v>0</v>
      </c>
      <c r="E137" s="104" t="s">
        <v>302</v>
      </c>
      <c r="F137" s="97" t="n">
        <f aca="false">SUM(F139:F145)</f>
        <v>0</v>
      </c>
      <c r="G137" s="97" t="n">
        <f aca="false">SUM(G139:G145)</f>
        <v>0</v>
      </c>
      <c r="H137" s="97" t="n">
        <f aca="false">SUM(H139:H145)</f>
        <v>0</v>
      </c>
      <c r="I137" s="97" t="n">
        <v>0</v>
      </c>
      <c r="J137" s="97" t="n">
        <v>0</v>
      </c>
      <c r="K137" s="97" t="n">
        <v>0</v>
      </c>
      <c r="L137" s="97" t="n">
        <v>0</v>
      </c>
    </row>
    <row r="138" s="106" customFormat="true" ht="17.25" hidden="false" customHeight="false" outlineLevel="0" collapsed="false">
      <c r="A138" s="105"/>
      <c r="B138" s="101"/>
      <c r="C138" s="101"/>
      <c r="D138" s="101"/>
      <c r="E138" s="104" t="s">
        <v>218</v>
      </c>
      <c r="F138" s="97"/>
      <c r="G138" s="97"/>
      <c r="H138" s="97"/>
      <c r="I138" s="97"/>
      <c r="J138" s="97"/>
      <c r="K138" s="97"/>
      <c r="L138" s="97"/>
    </row>
    <row r="139" customFormat="false" ht="54" hidden="false" customHeight="false" outlineLevel="0" collapsed="false">
      <c r="A139" s="105" t="n">
        <v>2481</v>
      </c>
      <c r="B139" s="101" t="s">
        <v>268</v>
      </c>
      <c r="C139" s="101" t="n">
        <v>8</v>
      </c>
      <c r="D139" s="101" t="n">
        <v>1</v>
      </c>
      <c r="E139" s="104" t="s">
        <v>303</v>
      </c>
      <c r="F139" s="97" t="n">
        <f aca="false">SUM(G139:H139)</f>
        <v>0</v>
      </c>
      <c r="G139" s="97"/>
      <c r="H139" s="97"/>
      <c r="I139" s="97" t="n">
        <v>0</v>
      </c>
      <c r="J139" s="97" t="n">
        <v>0</v>
      </c>
      <c r="K139" s="97" t="n">
        <v>0</v>
      </c>
      <c r="L139" s="97" t="n">
        <v>0</v>
      </c>
    </row>
    <row r="140" customFormat="false" ht="54" hidden="false" customHeight="false" outlineLevel="0" collapsed="false">
      <c r="A140" s="105" t="n">
        <v>2482</v>
      </c>
      <c r="B140" s="101" t="s">
        <v>268</v>
      </c>
      <c r="C140" s="101" t="n">
        <v>8</v>
      </c>
      <c r="D140" s="101" t="n">
        <v>2</v>
      </c>
      <c r="E140" s="104" t="s">
        <v>304</v>
      </c>
      <c r="F140" s="97" t="n">
        <f aca="false">SUM(G140:H140)</f>
        <v>0</v>
      </c>
      <c r="G140" s="97"/>
      <c r="H140" s="97"/>
      <c r="I140" s="97" t="n">
        <v>0</v>
      </c>
      <c r="J140" s="97" t="n">
        <v>0</v>
      </c>
      <c r="K140" s="97" t="n">
        <v>0</v>
      </c>
      <c r="L140" s="97" t="n">
        <v>0</v>
      </c>
    </row>
    <row r="141" customFormat="false" ht="40.5" hidden="false" customHeight="false" outlineLevel="0" collapsed="false">
      <c r="A141" s="105" t="n">
        <v>2483</v>
      </c>
      <c r="B141" s="101" t="s">
        <v>268</v>
      </c>
      <c r="C141" s="101" t="n">
        <v>8</v>
      </c>
      <c r="D141" s="101" t="n">
        <v>3</v>
      </c>
      <c r="E141" s="104" t="s">
        <v>305</v>
      </c>
      <c r="F141" s="97" t="n">
        <f aca="false">SUM(G141:H141)</f>
        <v>0</v>
      </c>
      <c r="G141" s="97"/>
      <c r="H141" s="97"/>
      <c r="I141" s="97" t="n">
        <v>0</v>
      </c>
      <c r="J141" s="97" t="n">
        <v>0</v>
      </c>
      <c r="K141" s="97" t="n">
        <v>0</v>
      </c>
      <c r="L141" s="97" t="n">
        <v>0</v>
      </c>
    </row>
    <row r="142" customFormat="false" ht="40.5" hidden="false" customHeight="false" outlineLevel="0" collapsed="false">
      <c r="A142" s="105" t="n">
        <v>2484</v>
      </c>
      <c r="B142" s="101" t="s">
        <v>268</v>
      </c>
      <c r="C142" s="101" t="n">
        <v>8</v>
      </c>
      <c r="D142" s="101" t="n">
        <v>4</v>
      </c>
      <c r="E142" s="104" t="s">
        <v>306</v>
      </c>
      <c r="F142" s="97" t="n">
        <f aca="false">SUM(G142:H142)</f>
        <v>0</v>
      </c>
      <c r="G142" s="97"/>
      <c r="H142" s="97"/>
      <c r="I142" s="97" t="n">
        <v>0</v>
      </c>
      <c r="J142" s="97" t="n">
        <v>0</v>
      </c>
      <c r="K142" s="97" t="n">
        <v>0</v>
      </c>
      <c r="L142" s="97" t="n">
        <v>0</v>
      </c>
    </row>
    <row r="143" customFormat="false" ht="27" hidden="false" customHeight="false" outlineLevel="0" collapsed="false">
      <c r="A143" s="105" t="n">
        <v>2485</v>
      </c>
      <c r="B143" s="101" t="s">
        <v>268</v>
      </c>
      <c r="C143" s="101" t="n">
        <v>8</v>
      </c>
      <c r="D143" s="101" t="n">
        <v>5</v>
      </c>
      <c r="E143" s="104" t="s">
        <v>307</v>
      </c>
      <c r="F143" s="97" t="n">
        <f aca="false">SUM(G143:H143)</f>
        <v>0</v>
      </c>
      <c r="G143" s="97"/>
      <c r="H143" s="97"/>
      <c r="I143" s="97" t="n">
        <v>0</v>
      </c>
      <c r="J143" s="97" t="n">
        <v>0</v>
      </c>
      <c r="K143" s="97" t="n">
        <v>0</v>
      </c>
      <c r="L143" s="97" t="n">
        <v>0</v>
      </c>
    </row>
    <row r="144" customFormat="false" ht="27" hidden="false" customHeight="false" outlineLevel="0" collapsed="false">
      <c r="A144" s="105" t="n">
        <v>2486</v>
      </c>
      <c r="B144" s="101" t="s">
        <v>268</v>
      </c>
      <c r="C144" s="101" t="n">
        <v>8</v>
      </c>
      <c r="D144" s="101" t="n">
        <v>6</v>
      </c>
      <c r="E144" s="104" t="s">
        <v>308</v>
      </c>
      <c r="F144" s="97" t="n">
        <f aca="false">SUM(G144:H144)</f>
        <v>0</v>
      </c>
      <c r="G144" s="97"/>
      <c r="H144" s="97"/>
      <c r="I144" s="97" t="n">
        <v>0</v>
      </c>
      <c r="J144" s="97" t="n">
        <v>0</v>
      </c>
      <c r="K144" s="97" t="n">
        <v>0</v>
      </c>
      <c r="L144" s="97" t="n">
        <v>0</v>
      </c>
    </row>
    <row r="145" customFormat="false" ht="27" hidden="false" customHeight="false" outlineLevel="0" collapsed="false">
      <c r="A145" s="105" t="n">
        <v>2487</v>
      </c>
      <c r="B145" s="101" t="s">
        <v>268</v>
      </c>
      <c r="C145" s="101" t="n">
        <v>8</v>
      </c>
      <c r="D145" s="101" t="n">
        <v>7</v>
      </c>
      <c r="E145" s="104" t="s">
        <v>309</v>
      </c>
      <c r="F145" s="97" t="n">
        <f aca="false">SUM(G145:H145)</f>
        <v>0</v>
      </c>
      <c r="G145" s="97"/>
      <c r="H145" s="97"/>
      <c r="I145" s="97" t="n">
        <v>0</v>
      </c>
      <c r="J145" s="97" t="n">
        <v>0</v>
      </c>
      <c r="K145" s="97" t="n">
        <v>0</v>
      </c>
      <c r="L145" s="97" t="n">
        <v>0</v>
      </c>
    </row>
    <row r="146" customFormat="false" ht="27" hidden="false" customHeight="false" outlineLevel="0" collapsed="false">
      <c r="A146" s="105" t="n">
        <v>2490</v>
      </c>
      <c r="B146" s="101" t="s">
        <v>268</v>
      </c>
      <c r="C146" s="101" t="n">
        <v>9</v>
      </c>
      <c r="D146" s="101" t="n">
        <v>0</v>
      </c>
      <c r="E146" s="104" t="s">
        <v>310</v>
      </c>
      <c r="F146" s="97" t="n">
        <f aca="false">+F148</f>
        <v>-102271.5</v>
      </c>
      <c r="G146" s="97"/>
      <c r="H146" s="97" t="n">
        <f aca="false">+H148</f>
        <v>-102271.5</v>
      </c>
      <c r="I146" s="97" t="n">
        <f aca="false">+I148</f>
        <v>-25567.875</v>
      </c>
      <c r="J146" s="97" t="n">
        <f aca="false">+J148</f>
        <v>-51135.75</v>
      </c>
      <c r="K146" s="97" t="n">
        <f aca="false">+K148</f>
        <v>-76703.625</v>
      </c>
      <c r="L146" s="97" t="n">
        <f aca="false">+L148</f>
        <v>-102271.5</v>
      </c>
    </row>
    <row r="147" s="106" customFormat="true" ht="17.25" hidden="false" customHeight="false" outlineLevel="0" collapsed="false">
      <c r="A147" s="105"/>
      <c r="B147" s="101"/>
      <c r="C147" s="101"/>
      <c r="D147" s="101"/>
      <c r="E147" s="104" t="s">
        <v>218</v>
      </c>
      <c r="F147" s="97"/>
      <c r="G147" s="97"/>
      <c r="H147" s="97"/>
      <c r="I147" s="97"/>
      <c r="J147" s="97"/>
      <c r="K147" s="97"/>
      <c r="L147" s="97"/>
    </row>
    <row r="148" customFormat="false" ht="27" hidden="false" customHeight="false" outlineLevel="0" collapsed="false">
      <c r="A148" s="105" t="n">
        <v>2491</v>
      </c>
      <c r="B148" s="101" t="s">
        <v>268</v>
      </c>
      <c r="C148" s="101" t="n">
        <v>9</v>
      </c>
      <c r="D148" s="101" t="n">
        <v>1</v>
      </c>
      <c r="E148" s="104" t="s">
        <v>310</v>
      </c>
      <c r="F148" s="97" t="n">
        <f aca="false">+'4.Gorcarakan ev tntesagitakan'!G348</f>
        <v>-102271.5</v>
      </c>
      <c r="G148" s="97"/>
      <c r="H148" s="97" t="n">
        <f aca="false">+'4.Gorcarakan ev tntesagitakan'!I348</f>
        <v>-102271.5</v>
      </c>
      <c r="I148" s="97" t="n">
        <f aca="false">+'4.Gorcarakan ev tntesagitakan'!J348</f>
        <v>-25567.875</v>
      </c>
      <c r="J148" s="97" t="n">
        <f aca="false">+'4.Gorcarakan ev tntesagitakan'!K348</f>
        <v>-51135.75</v>
      </c>
      <c r="K148" s="97" t="n">
        <f aca="false">+'4.Gorcarakan ev tntesagitakan'!L348</f>
        <v>-76703.625</v>
      </c>
      <c r="L148" s="97" t="n">
        <f aca="false">+'4.Gorcarakan ev tntesagitakan'!M348</f>
        <v>-102271.5</v>
      </c>
    </row>
    <row r="149" s="103" customFormat="true" ht="40.5" hidden="false" customHeight="false" outlineLevel="0" collapsed="false">
      <c r="A149" s="105" t="n">
        <v>2500</v>
      </c>
      <c r="B149" s="101" t="s">
        <v>311</v>
      </c>
      <c r="C149" s="101" t="n">
        <v>0</v>
      </c>
      <c r="D149" s="101" t="n">
        <v>0</v>
      </c>
      <c r="E149" s="104" t="s">
        <v>312</v>
      </c>
      <c r="F149" s="97" t="n">
        <f aca="false">+F151+F154+F157+F160+F163+F166</f>
        <v>520429</v>
      </c>
      <c r="G149" s="97" t="n">
        <f aca="false">+G151+G154+G157+G160+G163+G166</f>
        <v>481758</v>
      </c>
      <c r="H149" s="97" t="n">
        <f aca="false">+H151+H154+H157+H160+H163+H166</f>
        <v>38671</v>
      </c>
      <c r="I149" s="97" t="n">
        <f aca="false">+I151+I154+I157+I160+I163+I166</f>
        <v>126198.275</v>
      </c>
      <c r="J149" s="97" t="n">
        <f aca="false">+J151+J154+J157+J160+J163+J166</f>
        <v>251604.75</v>
      </c>
      <c r="K149" s="97" t="n">
        <f aca="false">+K151+K154+K157+K160+K163+K166</f>
        <v>389651.5</v>
      </c>
      <c r="L149" s="97" t="n">
        <f aca="false">+L151+L154+L157+L160+L163+L166</f>
        <v>520429</v>
      </c>
    </row>
    <row r="150" customFormat="false" ht="17.25" hidden="false" customHeight="false" outlineLevel="0" collapsed="false">
      <c r="A150" s="100"/>
      <c r="B150" s="101"/>
      <c r="C150" s="101"/>
      <c r="D150" s="101"/>
      <c r="E150" s="104" t="s">
        <v>17</v>
      </c>
      <c r="F150" s="97"/>
      <c r="G150" s="97"/>
      <c r="H150" s="97"/>
      <c r="I150" s="97"/>
      <c r="J150" s="97"/>
      <c r="K150" s="97"/>
      <c r="L150" s="97"/>
    </row>
    <row r="151" customFormat="false" ht="17.25" hidden="false" customHeight="false" outlineLevel="0" collapsed="false">
      <c r="A151" s="105" t="n">
        <v>2510</v>
      </c>
      <c r="B151" s="101" t="s">
        <v>311</v>
      </c>
      <c r="C151" s="101" t="n">
        <v>1</v>
      </c>
      <c r="D151" s="101" t="n">
        <v>0</v>
      </c>
      <c r="E151" s="104" t="s">
        <v>313</v>
      </c>
      <c r="F151" s="97" t="n">
        <f aca="false">+F153</f>
        <v>430345.9</v>
      </c>
      <c r="G151" s="97" t="n">
        <f aca="false">+G153</f>
        <v>397014.9</v>
      </c>
      <c r="H151" s="97" t="n">
        <f aca="false">+H153</f>
        <v>33331</v>
      </c>
      <c r="I151" s="97" t="n">
        <f aca="false">+I153</f>
        <v>106351.575</v>
      </c>
      <c r="J151" s="97" t="n">
        <f aca="false">+J153</f>
        <v>212720.65</v>
      </c>
      <c r="K151" s="97" t="n">
        <f aca="false">+K153</f>
        <v>323794.8</v>
      </c>
      <c r="L151" s="97" t="n">
        <f aca="false">+L153</f>
        <v>430345.9</v>
      </c>
    </row>
    <row r="152" s="106" customFormat="true" ht="17.25" hidden="false" customHeight="false" outlineLevel="0" collapsed="false">
      <c r="A152" s="105"/>
      <c r="B152" s="101"/>
      <c r="C152" s="101"/>
      <c r="D152" s="101"/>
      <c r="E152" s="104" t="s">
        <v>218</v>
      </c>
      <c r="F152" s="97"/>
      <c r="G152" s="97"/>
      <c r="H152" s="97"/>
      <c r="I152" s="97"/>
      <c r="J152" s="97"/>
      <c r="K152" s="97"/>
      <c r="L152" s="97"/>
    </row>
    <row r="153" customFormat="false" ht="17.25" hidden="false" customHeight="false" outlineLevel="0" collapsed="false">
      <c r="A153" s="105" t="n">
        <v>2511</v>
      </c>
      <c r="B153" s="101" t="s">
        <v>311</v>
      </c>
      <c r="C153" s="101" t="n">
        <v>1</v>
      </c>
      <c r="D153" s="101" t="n">
        <v>1</v>
      </c>
      <c r="E153" s="104" t="s">
        <v>313</v>
      </c>
      <c r="F153" s="97" t="n">
        <f aca="false">+'4.Gorcarakan ev tntesagitakan'!G356</f>
        <v>430345.9</v>
      </c>
      <c r="G153" s="97" t="n">
        <f aca="false">+'4.Gorcarakan ev tntesagitakan'!H356</f>
        <v>397014.9</v>
      </c>
      <c r="H153" s="97" t="n">
        <f aca="false">+'4.Gorcarakan ev tntesagitakan'!I356</f>
        <v>33331</v>
      </c>
      <c r="I153" s="97" t="n">
        <f aca="false">+'4.Gorcarakan ev tntesagitakan'!J356</f>
        <v>106351.575</v>
      </c>
      <c r="J153" s="97" t="n">
        <f aca="false">+'4.Gorcarakan ev tntesagitakan'!K356</f>
        <v>212720.65</v>
      </c>
      <c r="K153" s="97" t="n">
        <f aca="false">+'4.Gorcarakan ev tntesagitakan'!L356</f>
        <v>323794.8</v>
      </c>
      <c r="L153" s="97" t="n">
        <f aca="false">+'4.Gorcarakan ev tntesagitakan'!M356</f>
        <v>430345.9</v>
      </c>
    </row>
    <row r="154" customFormat="false" ht="17.25" hidden="false" customHeight="false" outlineLevel="0" collapsed="false">
      <c r="A154" s="105" t="n">
        <v>2520</v>
      </c>
      <c r="B154" s="101" t="s">
        <v>311</v>
      </c>
      <c r="C154" s="101" t="n">
        <v>2</v>
      </c>
      <c r="D154" s="101" t="n">
        <v>0</v>
      </c>
      <c r="E154" s="104" t="s">
        <v>314</v>
      </c>
      <c r="F154" s="97" t="n">
        <f aca="false">SUM(F156)</f>
        <v>0</v>
      </c>
      <c r="G154" s="97" t="n">
        <f aca="false">SUM(G156)</f>
        <v>0</v>
      </c>
      <c r="H154" s="97" t="n">
        <f aca="false">SUM(H156)</f>
        <v>0</v>
      </c>
      <c r="I154" s="97" t="n">
        <v>0</v>
      </c>
      <c r="J154" s="97" t="n">
        <v>0</v>
      </c>
      <c r="K154" s="97" t="n">
        <v>0</v>
      </c>
      <c r="L154" s="97" t="n">
        <v>0</v>
      </c>
    </row>
    <row r="155" s="106" customFormat="true" ht="17.25" hidden="false" customHeight="false" outlineLevel="0" collapsed="false">
      <c r="A155" s="105"/>
      <c r="B155" s="101"/>
      <c r="C155" s="101"/>
      <c r="D155" s="101"/>
      <c r="E155" s="104" t="s">
        <v>218</v>
      </c>
      <c r="F155" s="97"/>
      <c r="G155" s="97"/>
      <c r="H155" s="97"/>
      <c r="I155" s="97"/>
      <c r="J155" s="97"/>
      <c r="K155" s="97"/>
      <c r="L155" s="97"/>
    </row>
    <row r="156" customFormat="false" ht="17.25" hidden="false" customHeight="false" outlineLevel="0" collapsed="false">
      <c r="A156" s="105" t="n">
        <v>2521</v>
      </c>
      <c r="B156" s="101" t="s">
        <v>311</v>
      </c>
      <c r="C156" s="101" t="n">
        <v>2</v>
      </c>
      <c r="D156" s="101" t="n">
        <v>1</v>
      </c>
      <c r="E156" s="104" t="s">
        <v>315</v>
      </c>
      <c r="F156" s="97" t="n">
        <f aca="false">SUM(G156:H156)</f>
        <v>0</v>
      </c>
      <c r="G156" s="97"/>
      <c r="H156" s="97"/>
      <c r="I156" s="97" t="n">
        <v>0</v>
      </c>
      <c r="J156" s="97" t="n">
        <v>0</v>
      </c>
      <c r="K156" s="97" t="n">
        <v>0</v>
      </c>
      <c r="L156" s="97" t="n">
        <v>0</v>
      </c>
    </row>
    <row r="157" customFormat="false" ht="17.25" hidden="false" customHeight="false" outlineLevel="0" collapsed="false">
      <c r="A157" s="105" t="n">
        <v>2530</v>
      </c>
      <c r="B157" s="101" t="s">
        <v>311</v>
      </c>
      <c r="C157" s="101" t="n">
        <v>3</v>
      </c>
      <c r="D157" s="101" t="n">
        <v>0</v>
      </c>
      <c r="E157" s="104" t="s">
        <v>316</v>
      </c>
      <c r="F157" s="97" t="n">
        <f aca="false">SUM(F159)</f>
        <v>0</v>
      </c>
      <c r="G157" s="97" t="n">
        <f aca="false">SUM(G159)</f>
        <v>0</v>
      </c>
      <c r="H157" s="97" t="n">
        <f aca="false">SUM(H159)</f>
        <v>0</v>
      </c>
      <c r="I157" s="97" t="n">
        <v>0</v>
      </c>
      <c r="J157" s="97" t="n">
        <v>0</v>
      </c>
      <c r="K157" s="97" t="n">
        <v>0</v>
      </c>
      <c r="L157" s="97" t="n">
        <v>0</v>
      </c>
    </row>
    <row r="158" s="106" customFormat="true" ht="17.25" hidden="false" customHeight="false" outlineLevel="0" collapsed="false">
      <c r="A158" s="105"/>
      <c r="B158" s="101"/>
      <c r="C158" s="101"/>
      <c r="D158" s="101"/>
      <c r="E158" s="104" t="s">
        <v>218</v>
      </c>
      <c r="F158" s="97"/>
      <c r="G158" s="97"/>
      <c r="H158" s="97"/>
      <c r="I158" s="97"/>
      <c r="J158" s="97"/>
      <c r="K158" s="97"/>
      <c r="L158" s="97"/>
    </row>
    <row r="159" customFormat="false" ht="17.25" hidden="false" customHeight="false" outlineLevel="0" collapsed="false">
      <c r="A159" s="105" t="n">
        <v>2531</v>
      </c>
      <c r="B159" s="101" t="s">
        <v>311</v>
      </c>
      <c r="C159" s="101" t="n">
        <v>3</v>
      </c>
      <c r="D159" s="101" t="n">
        <v>1</v>
      </c>
      <c r="E159" s="104" t="s">
        <v>316</v>
      </c>
      <c r="F159" s="97" t="n">
        <f aca="false">SUM(G159:H159)</f>
        <v>0</v>
      </c>
      <c r="G159" s="97"/>
      <c r="H159" s="97"/>
      <c r="I159" s="97" t="n">
        <v>0</v>
      </c>
      <c r="J159" s="97" t="n">
        <v>0</v>
      </c>
      <c r="K159" s="97" t="n">
        <v>0</v>
      </c>
      <c r="L159" s="97" t="n">
        <v>0</v>
      </c>
    </row>
    <row r="160" customFormat="false" ht="27" hidden="false" customHeight="false" outlineLevel="0" collapsed="false">
      <c r="A160" s="105" t="n">
        <v>2540</v>
      </c>
      <c r="B160" s="101" t="s">
        <v>311</v>
      </c>
      <c r="C160" s="101" t="n">
        <v>4</v>
      </c>
      <c r="D160" s="101" t="n">
        <v>0</v>
      </c>
      <c r="E160" s="104" t="s">
        <v>317</v>
      </c>
      <c r="F160" s="97" t="n">
        <f aca="false">SUM(F162)</f>
        <v>0</v>
      </c>
      <c r="G160" s="97" t="n">
        <f aca="false">SUM(G162)</f>
        <v>0</v>
      </c>
      <c r="H160" s="97" t="n">
        <f aca="false">SUM(H162)</f>
        <v>0</v>
      </c>
      <c r="I160" s="97" t="n">
        <v>0</v>
      </c>
      <c r="J160" s="97" t="n">
        <v>0</v>
      </c>
      <c r="K160" s="97" t="n">
        <v>0</v>
      </c>
      <c r="L160" s="97" t="n">
        <v>0</v>
      </c>
    </row>
    <row r="161" s="106" customFormat="true" ht="17.25" hidden="false" customHeight="false" outlineLevel="0" collapsed="false">
      <c r="A161" s="105"/>
      <c r="B161" s="101"/>
      <c r="C161" s="101"/>
      <c r="D161" s="101"/>
      <c r="E161" s="104" t="s">
        <v>218</v>
      </c>
      <c r="F161" s="97"/>
      <c r="G161" s="97"/>
      <c r="H161" s="97"/>
      <c r="I161" s="97"/>
      <c r="J161" s="97"/>
      <c r="K161" s="97"/>
      <c r="L161" s="97"/>
    </row>
    <row r="162" customFormat="false" ht="27" hidden="false" customHeight="false" outlineLevel="0" collapsed="false">
      <c r="A162" s="105" t="n">
        <v>2541</v>
      </c>
      <c r="B162" s="101" t="s">
        <v>311</v>
      </c>
      <c r="C162" s="101" t="n">
        <v>4</v>
      </c>
      <c r="D162" s="101" t="n">
        <v>1</v>
      </c>
      <c r="E162" s="104" t="s">
        <v>317</v>
      </c>
      <c r="F162" s="97" t="n">
        <f aca="false">SUM(G162:H162)</f>
        <v>0</v>
      </c>
      <c r="G162" s="97"/>
      <c r="H162" s="97"/>
      <c r="I162" s="97" t="n">
        <v>0</v>
      </c>
      <c r="J162" s="97" t="n">
        <v>0</v>
      </c>
      <c r="K162" s="97" t="n">
        <v>0</v>
      </c>
      <c r="L162" s="97" t="n">
        <v>0</v>
      </c>
    </row>
    <row r="163" customFormat="false" ht="40.5" hidden="false" customHeight="false" outlineLevel="0" collapsed="false">
      <c r="A163" s="105" t="n">
        <v>2550</v>
      </c>
      <c r="B163" s="101" t="s">
        <v>311</v>
      </c>
      <c r="C163" s="101" t="n">
        <v>5</v>
      </c>
      <c r="D163" s="101" t="n">
        <v>0</v>
      </c>
      <c r="E163" s="104" t="s">
        <v>318</v>
      </c>
      <c r="F163" s="97" t="n">
        <f aca="false">SUM(F165)</f>
        <v>0</v>
      </c>
      <c r="G163" s="97" t="n">
        <f aca="false">SUM(G165)</f>
        <v>0</v>
      </c>
      <c r="H163" s="97" t="n">
        <f aca="false">SUM(H165)</f>
        <v>0</v>
      </c>
      <c r="I163" s="97" t="n">
        <v>0</v>
      </c>
      <c r="J163" s="97" t="n">
        <v>0</v>
      </c>
      <c r="K163" s="97" t="n">
        <v>0</v>
      </c>
      <c r="L163" s="97" t="n">
        <v>0</v>
      </c>
    </row>
    <row r="164" s="106" customFormat="true" ht="17.25" hidden="false" customHeight="false" outlineLevel="0" collapsed="false">
      <c r="A164" s="105"/>
      <c r="B164" s="101"/>
      <c r="C164" s="101"/>
      <c r="D164" s="101"/>
      <c r="E164" s="104" t="s">
        <v>218</v>
      </c>
      <c r="F164" s="97"/>
      <c r="G164" s="97"/>
      <c r="H164" s="97"/>
      <c r="I164" s="97"/>
      <c r="J164" s="97"/>
      <c r="K164" s="97"/>
      <c r="L164" s="97"/>
    </row>
    <row r="165" customFormat="false" ht="40.5" hidden="false" customHeight="false" outlineLevel="0" collapsed="false">
      <c r="A165" s="105" t="n">
        <v>2551</v>
      </c>
      <c r="B165" s="101" t="s">
        <v>311</v>
      </c>
      <c r="C165" s="101" t="n">
        <v>5</v>
      </c>
      <c r="D165" s="101" t="n">
        <v>1</v>
      </c>
      <c r="E165" s="104" t="s">
        <v>318</v>
      </c>
      <c r="F165" s="97" t="n">
        <f aca="false">SUM(G165:H165)</f>
        <v>0</v>
      </c>
      <c r="G165" s="97"/>
      <c r="H165" s="97"/>
      <c r="I165" s="97" t="n">
        <v>0</v>
      </c>
      <c r="J165" s="97" t="n">
        <v>0</v>
      </c>
      <c r="K165" s="97" t="n">
        <v>0</v>
      </c>
      <c r="L165" s="97" t="n">
        <v>0</v>
      </c>
    </row>
    <row r="166" customFormat="false" ht="27" hidden="false" customHeight="false" outlineLevel="0" collapsed="false">
      <c r="A166" s="105" t="n">
        <v>2560</v>
      </c>
      <c r="B166" s="101" t="s">
        <v>311</v>
      </c>
      <c r="C166" s="101" t="n">
        <v>6</v>
      </c>
      <c r="D166" s="101" t="n">
        <v>0</v>
      </c>
      <c r="E166" s="104" t="s">
        <v>319</v>
      </c>
      <c r="F166" s="97" t="n">
        <f aca="false">+F168</f>
        <v>90083.1</v>
      </c>
      <c r="G166" s="97" t="n">
        <f aca="false">+G168</f>
        <v>84743.1</v>
      </c>
      <c r="H166" s="97" t="n">
        <f aca="false">+H168</f>
        <v>5340</v>
      </c>
      <c r="I166" s="97" t="n">
        <f aca="false">+I168</f>
        <v>19846.7</v>
      </c>
      <c r="J166" s="97" t="n">
        <f aca="false">+J168</f>
        <v>38884.1</v>
      </c>
      <c r="K166" s="97" t="n">
        <f aca="false">+K168</f>
        <v>65856.7</v>
      </c>
      <c r="L166" s="97" t="n">
        <f aca="false">+L168</f>
        <v>90083.1</v>
      </c>
    </row>
    <row r="167" s="106" customFormat="true" ht="17.25" hidden="false" customHeight="false" outlineLevel="0" collapsed="false">
      <c r="A167" s="105"/>
      <c r="B167" s="101"/>
      <c r="C167" s="101"/>
      <c r="D167" s="101"/>
      <c r="E167" s="104" t="s">
        <v>218</v>
      </c>
      <c r="F167" s="97"/>
      <c r="G167" s="97"/>
      <c r="H167" s="97"/>
      <c r="I167" s="97"/>
      <c r="J167" s="97"/>
      <c r="K167" s="97"/>
      <c r="L167" s="97"/>
    </row>
    <row r="168" customFormat="false" ht="27" hidden="false" customHeight="false" outlineLevel="0" collapsed="false">
      <c r="A168" s="105" t="n">
        <v>2561</v>
      </c>
      <c r="B168" s="101" t="s">
        <v>311</v>
      </c>
      <c r="C168" s="101" t="n">
        <v>6</v>
      </c>
      <c r="D168" s="101" t="n">
        <v>1</v>
      </c>
      <c r="E168" s="104" t="s">
        <v>319</v>
      </c>
      <c r="F168" s="97" t="n">
        <f aca="false">+'4.Gorcarakan ev tntesagitakan'!G396</f>
        <v>90083.1</v>
      </c>
      <c r="G168" s="97" t="n">
        <f aca="false">+'4.Gorcarakan ev tntesagitakan'!H396</f>
        <v>84743.1</v>
      </c>
      <c r="H168" s="97" t="n">
        <f aca="false">+'4.Gorcarakan ev tntesagitakan'!I396</f>
        <v>5340</v>
      </c>
      <c r="I168" s="97" t="n">
        <f aca="false">+'4.Gorcarakan ev tntesagitakan'!J396</f>
        <v>19846.7</v>
      </c>
      <c r="J168" s="97" t="n">
        <f aca="false">+'4.Gorcarakan ev tntesagitakan'!K396</f>
        <v>38884.1</v>
      </c>
      <c r="K168" s="97" t="n">
        <f aca="false">+'4.Gorcarakan ev tntesagitakan'!L396</f>
        <v>65856.7</v>
      </c>
      <c r="L168" s="97" t="n">
        <f aca="false">+'4.Gorcarakan ev tntesagitakan'!M396</f>
        <v>90083.1</v>
      </c>
    </row>
    <row r="169" s="103" customFormat="true" ht="54" hidden="false" customHeight="false" outlineLevel="0" collapsed="false">
      <c r="A169" s="105" t="n">
        <v>2600</v>
      </c>
      <c r="B169" s="101" t="s">
        <v>320</v>
      </c>
      <c r="C169" s="101" t="n">
        <v>0</v>
      </c>
      <c r="D169" s="101" t="n">
        <v>0</v>
      </c>
      <c r="E169" s="104" t="s">
        <v>321</v>
      </c>
      <c r="F169" s="97" t="n">
        <f aca="false">+F171+F174+F177+F180+F183+F186</f>
        <v>584575.1</v>
      </c>
      <c r="G169" s="97" t="n">
        <f aca="false">+G171+G174+G177+G180+G183+G186</f>
        <v>365196.9</v>
      </c>
      <c r="H169" s="97" t="n">
        <f aca="false">+H171+H174+H177+H180+H183+H186</f>
        <v>219378.2</v>
      </c>
      <c r="I169" s="97" t="n">
        <f aca="false">+I171+I174+I177+I180+I183+I186</f>
        <v>163666.975</v>
      </c>
      <c r="J169" s="97" t="n">
        <f aca="false">+J171+J174+J177+J180+J183+J186</f>
        <v>282919.1</v>
      </c>
      <c r="K169" s="97" t="n">
        <f aca="false">+K171+K174+K177+K180+K183+K186</f>
        <v>411106.6</v>
      </c>
      <c r="L169" s="97" t="n">
        <f aca="false">+L171+L174+L177+L180+L183+L186</f>
        <v>584575.1</v>
      </c>
    </row>
    <row r="170" customFormat="false" ht="17.25" hidden="false" customHeight="false" outlineLevel="0" collapsed="false">
      <c r="A170" s="100"/>
      <c r="B170" s="101"/>
      <c r="C170" s="101"/>
      <c r="D170" s="101"/>
      <c r="E170" s="104" t="s">
        <v>17</v>
      </c>
      <c r="F170" s="97"/>
      <c r="G170" s="97"/>
      <c r="H170" s="97"/>
      <c r="I170" s="97"/>
      <c r="J170" s="97"/>
      <c r="K170" s="97"/>
      <c r="L170" s="97"/>
    </row>
    <row r="171" customFormat="false" ht="17.25" hidden="false" customHeight="false" outlineLevel="0" collapsed="false">
      <c r="A171" s="105" t="n">
        <v>2610</v>
      </c>
      <c r="B171" s="101" t="s">
        <v>320</v>
      </c>
      <c r="C171" s="101" t="n">
        <v>1</v>
      </c>
      <c r="D171" s="101" t="n">
        <v>0</v>
      </c>
      <c r="E171" s="104" t="s">
        <v>322</v>
      </c>
      <c r="F171" s="97" t="n">
        <f aca="false">SUM(F173)</f>
        <v>0</v>
      </c>
      <c r="G171" s="97" t="n">
        <f aca="false">SUM(G173)</f>
        <v>0</v>
      </c>
      <c r="H171" s="97" t="n">
        <f aca="false">SUM(H173)</f>
        <v>0</v>
      </c>
      <c r="I171" s="97" t="n">
        <v>0</v>
      </c>
      <c r="J171" s="97" t="n">
        <v>0</v>
      </c>
      <c r="K171" s="97" t="n">
        <v>0</v>
      </c>
      <c r="L171" s="97" t="n">
        <v>0</v>
      </c>
    </row>
    <row r="172" s="106" customFormat="true" ht="17.25" hidden="false" customHeight="false" outlineLevel="0" collapsed="false">
      <c r="A172" s="105"/>
      <c r="B172" s="101"/>
      <c r="C172" s="101"/>
      <c r="D172" s="101"/>
      <c r="E172" s="104" t="s">
        <v>218</v>
      </c>
      <c r="F172" s="97"/>
      <c r="G172" s="97"/>
      <c r="H172" s="97"/>
      <c r="I172" s="97"/>
      <c r="J172" s="97"/>
      <c r="K172" s="97"/>
      <c r="L172" s="97"/>
    </row>
    <row r="173" customFormat="false" ht="17.25" hidden="false" customHeight="false" outlineLevel="0" collapsed="false">
      <c r="A173" s="105" t="n">
        <v>2611</v>
      </c>
      <c r="B173" s="101" t="s">
        <v>320</v>
      </c>
      <c r="C173" s="101" t="n">
        <v>1</v>
      </c>
      <c r="D173" s="101" t="n">
        <v>1</v>
      </c>
      <c r="E173" s="104" t="s">
        <v>323</v>
      </c>
      <c r="F173" s="97" t="n">
        <f aca="false">SUM(G173:H173)</f>
        <v>0</v>
      </c>
      <c r="G173" s="97"/>
      <c r="H173" s="97"/>
      <c r="I173" s="97" t="n">
        <v>0</v>
      </c>
      <c r="J173" s="97" t="n">
        <v>0</v>
      </c>
      <c r="K173" s="97" t="n">
        <v>0</v>
      </c>
      <c r="L173" s="97" t="n">
        <v>0</v>
      </c>
    </row>
    <row r="174" customFormat="false" ht="17.25" hidden="false" customHeight="false" outlineLevel="0" collapsed="false">
      <c r="A174" s="105" t="n">
        <v>2620</v>
      </c>
      <c r="B174" s="101" t="s">
        <v>320</v>
      </c>
      <c r="C174" s="101" t="n">
        <v>2</v>
      </c>
      <c r="D174" s="101" t="n">
        <v>0</v>
      </c>
      <c r="E174" s="104" t="s">
        <v>324</v>
      </c>
      <c r="F174" s="97" t="n">
        <f aca="false">SUM(F176)</f>
        <v>0</v>
      </c>
      <c r="G174" s="97" t="n">
        <f aca="false">SUM(G176)</f>
        <v>0</v>
      </c>
      <c r="H174" s="97" t="n">
        <f aca="false">SUM(H176)</f>
        <v>0</v>
      </c>
      <c r="I174" s="97" t="n">
        <v>0</v>
      </c>
      <c r="J174" s="97" t="n">
        <v>0</v>
      </c>
      <c r="K174" s="97" t="n">
        <v>0</v>
      </c>
      <c r="L174" s="97" t="n">
        <v>0</v>
      </c>
    </row>
    <row r="175" s="106" customFormat="true" ht="17.25" hidden="false" customHeight="false" outlineLevel="0" collapsed="false">
      <c r="A175" s="105"/>
      <c r="B175" s="101"/>
      <c r="C175" s="101"/>
      <c r="D175" s="101"/>
      <c r="E175" s="104" t="s">
        <v>218</v>
      </c>
      <c r="F175" s="97"/>
      <c r="G175" s="97"/>
      <c r="H175" s="97"/>
      <c r="I175" s="97"/>
      <c r="J175" s="97"/>
      <c r="K175" s="97"/>
      <c r="L175" s="97"/>
    </row>
    <row r="176" customFormat="false" ht="17.25" hidden="false" customHeight="false" outlineLevel="0" collapsed="false">
      <c r="A176" s="105" t="n">
        <v>2621</v>
      </c>
      <c r="B176" s="101" t="s">
        <v>320</v>
      </c>
      <c r="C176" s="101" t="n">
        <v>2</v>
      </c>
      <c r="D176" s="101" t="n">
        <v>1</v>
      </c>
      <c r="E176" s="104" t="s">
        <v>324</v>
      </c>
      <c r="F176" s="97" t="n">
        <f aca="false">SUM(G176:H176)</f>
        <v>0</v>
      </c>
      <c r="G176" s="97"/>
      <c r="H176" s="97"/>
      <c r="I176" s="97" t="n">
        <v>0</v>
      </c>
      <c r="J176" s="97" t="n">
        <v>0</v>
      </c>
      <c r="K176" s="97" t="n">
        <v>0</v>
      </c>
      <c r="L176" s="97" t="n">
        <v>0</v>
      </c>
    </row>
    <row r="177" customFormat="false" ht="17.25" hidden="false" customHeight="false" outlineLevel="0" collapsed="false">
      <c r="A177" s="105" t="n">
        <v>2630</v>
      </c>
      <c r="B177" s="101" t="s">
        <v>320</v>
      </c>
      <c r="C177" s="101" t="n">
        <v>3</v>
      </c>
      <c r="D177" s="101" t="n">
        <v>0</v>
      </c>
      <c r="E177" s="104" t="s">
        <v>325</v>
      </c>
      <c r="F177" s="97" t="n">
        <f aca="false">SUM(F179)</f>
        <v>0</v>
      </c>
      <c r="G177" s="97" t="n">
        <f aca="false">SUM(G179)</f>
        <v>0</v>
      </c>
      <c r="H177" s="97" t="n">
        <f aca="false">SUM(H179)</f>
        <v>0</v>
      </c>
      <c r="I177" s="97" t="n">
        <v>0</v>
      </c>
      <c r="J177" s="97" t="n">
        <v>0</v>
      </c>
      <c r="K177" s="97" t="n">
        <v>0</v>
      </c>
      <c r="L177" s="97" t="n">
        <v>0</v>
      </c>
    </row>
    <row r="178" s="106" customFormat="true" ht="17.25" hidden="false" customHeight="false" outlineLevel="0" collapsed="false">
      <c r="A178" s="105"/>
      <c r="B178" s="101"/>
      <c r="C178" s="101"/>
      <c r="D178" s="101"/>
      <c r="E178" s="104" t="s">
        <v>218</v>
      </c>
      <c r="F178" s="97"/>
      <c r="G178" s="97"/>
      <c r="H178" s="97"/>
      <c r="I178" s="97"/>
      <c r="J178" s="97"/>
      <c r="K178" s="97"/>
      <c r="L178" s="97"/>
    </row>
    <row r="179" customFormat="false" ht="17.25" hidden="false" customHeight="false" outlineLevel="0" collapsed="false">
      <c r="A179" s="105" t="n">
        <v>2631</v>
      </c>
      <c r="B179" s="101" t="s">
        <v>320</v>
      </c>
      <c r="C179" s="101" t="n">
        <v>3</v>
      </c>
      <c r="D179" s="101" t="n">
        <v>1</v>
      </c>
      <c r="E179" s="104" t="s">
        <v>326</v>
      </c>
      <c r="F179" s="97" t="n">
        <f aca="false">SUM(G179:H179)</f>
        <v>0</v>
      </c>
      <c r="G179" s="97"/>
      <c r="H179" s="97"/>
      <c r="I179" s="97" t="n">
        <v>0</v>
      </c>
      <c r="J179" s="97" t="n">
        <v>0</v>
      </c>
      <c r="K179" s="97" t="n">
        <v>0</v>
      </c>
      <c r="L179" s="97" t="n">
        <v>0</v>
      </c>
    </row>
    <row r="180" customFormat="false" ht="17.25" hidden="false" customHeight="false" outlineLevel="0" collapsed="false">
      <c r="A180" s="105" t="n">
        <v>2640</v>
      </c>
      <c r="B180" s="101" t="s">
        <v>320</v>
      </c>
      <c r="C180" s="101" t="n">
        <v>4</v>
      </c>
      <c r="D180" s="101" t="n">
        <v>0</v>
      </c>
      <c r="E180" s="104" t="s">
        <v>327</v>
      </c>
      <c r="F180" s="97" t="n">
        <f aca="false">+F182</f>
        <v>212226.4</v>
      </c>
      <c r="G180" s="97" t="n">
        <f aca="false">+G182</f>
        <v>198861.4</v>
      </c>
      <c r="H180" s="97" t="n">
        <f aca="false">+H182</f>
        <v>13365</v>
      </c>
      <c r="I180" s="97" t="n">
        <f aca="false">+I182</f>
        <v>46767.45</v>
      </c>
      <c r="J180" s="97" t="n">
        <f aca="false">+J182</f>
        <v>96712.9</v>
      </c>
      <c r="K180" s="97" t="n">
        <f aca="false">+K182</f>
        <v>149830</v>
      </c>
      <c r="L180" s="97" t="n">
        <f aca="false">+L182</f>
        <v>212226.4</v>
      </c>
    </row>
    <row r="181" s="106" customFormat="true" ht="17.25" hidden="false" customHeight="false" outlineLevel="0" collapsed="false">
      <c r="A181" s="105"/>
      <c r="B181" s="101"/>
      <c r="C181" s="101"/>
      <c r="D181" s="101"/>
      <c r="E181" s="104" t="s">
        <v>218</v>
      </c>
      <c r="F181" s="97"/>
      <c r="G181" s="97"/>
      <c r="H181" s="97"/>
      <c r="I181" s="97"/>
      <c r="J181" s="97"/>
      <c r="K181" s="97"/>
      <c r="L181" s="97"/>
    </row>
    <row r="182" customFormat="false" ht="17.25" hidden="false" customHeight="false" outlineLevel="0" collapsed="false">
      <c r="A182" s="105" t="n">
        <v>2641</v>
      </c>
      <c r="B182" s="101" t="s">
        <v>320</v>
      </c>
      <c r="C182" s="101" t="n">
        <v>4</v>
      </c>
      <c r="D182" s="101" t="n">
        <v>1</v>
      </c>
      <c r="E182" s="104" t="s">
        <v>328</v>
      </c>
      <c r="F182" s="97" t="n">
        <f aca="false">+'4.Gorcarakan ev tntesagitakan'!G427</f>
        <v>212226.4</v>
      </c>
      <c r="G182" s="97" t="n">
        <f aca="false">+'4.Gorcarakan ev tntesagitakan'!H427</f>
        <v>198861.4</v>
      </c>
      <c r="H182" s="97" t="n">
        <f aca="false">+'4.Gorcarakan ev tntesagitakan'!I427</f>
        <v>13365</v>
      </c>
      <c r="I182" s="97" t="n">
        <f aca="false">+'4.Gorcarakan ev tntesagitakan'!J427</f>
        <v>46767.45</v>
      </c>
      <c r="J182" s="97" t="n">
        <f aca="false">+'4.Gorcarakan ev tntesagitakan'!K427</f>
        <v>96712.9</v>
      </c>
      <c r="K182" s="97" t="n">
        <f aca="false">+'4.Gorcarakan ev tntesagitakan'!L427</f>
        <v>149830</v>
      </c>
      <c r="L182" s="97" t="n">
        <f aca="false">+'4.Gorcarakan ev tntesagitakan'!M427</f>
        <v>212226.4</v>
      </c>
    </row>
    <row r="183" customFormat="false" ht="40.5" hidden="false" customHeight="false" outlineLevel="0" collapsed="false">
      <c r="A183" s="105" t="n">
        <v>2650</v>
      </c>
      <c r="B183" s="101" t="s">
        <v>320</v>
      </c>
      <c r="C183" s="101" t="n">
        <v>5</v>
      </c>
      <c r="D183" s="101" t="n">
        <v>0</v>
      </c>
      <c r="E183" s="104" t="s">
        <v>329</v>
      </c>
      <c r="F183" s="97" t="n">
        <f aca="false">SUM(F185)</f>
        <v>0</v>
      </c>
      <c r="G183" s="97" t="n">
        <f aca="false">SUM(G185)</f>
        <v>0</v>
      </c>
      <c r="H183" s="97" t="n">
        <f aca="false">SUM(H185)</f>
        <v>0</v>
      </c>
      <c r="I183" s="97" t="n">
        <v>0</v>
      </c>
      <c r="J183" s="97" t="n">
        <v>0</v>
      </c>
      <c r="K183" s="97" t="n">
        <v>0</v>
      </c>
      <c r="L183" s="97" t="n">
        <v>0</v>
      </c>
    </row>
    <row r="184" s="106" customFormat="true" ht="17.25" hidden="false" customHeight="false" outlineLevel="0" collapsed="false">
      <c r="A184" s="105"/>
      <c r="B184" s="101"/>
      <c r="C184" s="101"/>
      <c r="D184" s="101"/>
      <c r="E184" s="104" t="s">
        <v>218</v>
      </c>
      <c r="F184" s="97"/>
      <c r="G184" s="97"/>
      <c r="H184" s="97"/>
      <c r="I184" s="97"/>
      <c r="J184" s="97"/>
      <c r="K184" s="97"/>
      <c r="L184" s="97"/>
    </row>
    <row r="185" customFormat="false" ht="40.5" hidden="false" customHeight="false" outlineLevel="0" collapsed="false">
      <c r="A185" s="105" t="n">
        <v>2651</v>
      </c>
      <c r="B185" s="101" t="s">
        <v>320</v>
      </c>
      <c r="C185" s="101" t="n">
        <v>5</v>
      </c>
      <c r="D185" s="101" t="n">
        <v>1</v>
      </c>
      <c r="E185" s="104" t="s">
        <v>329</v>
      </c>
      <c r="F185" s="97" t="n">
        <f aca="false">SUM(G185:H185)</f>
        <v>0</v>
      </c>
      <c r="G185" s="97"/>
      <c r="H185" s="97"/>
      <c r="I185" s="97" t="n">
        <v>0</v>
      </c>
      <c r="J185" s="97" t="n">
        <v>0</v>
      </c>
      <c r="K185" s="97" t="n">
        <v>0</v>
      </c>
      <c r="L185" s="97" t="n">
        <v>0</v>
      </c>
    </row>
    <row r="186" customFormat="false" ht="27" hidden="false" customHeight="false" outlineLevel="0" collapsed="false">
      <c r="A186" s="105" t="n">
        <v>2660</v>
      </c>
      <c r="B186" s="101" t="s">
        <v>320</v>
      </c>
      <c r="C186" s="101" t="n">
        <v>6</v>
      </c>
      <c r="D186" s="101" t="n">
        <v>0</v>
      </c>
      <c r="E186" s="104" t="s">
        <v>330</v>
      </c>
      <c r="F186" s="97" t="n">
        <f aca="false">+F188</f>
        <v>372348.7</v>
      </c>
      <c r="G186" s="97" t="n">
        <f aca="false">+G188</f>
        <v>166335.5</v>
      </c>
      <c r="H186" s="97" t="n">
        <f aca="false">+H188</f>
        <v>206013.2</v>
      </c>
      <c r="I186" s="97" t="n">
        <f aca="false">+I188</f>
        <v>116899.525</v>
      </c>
      <c r="J186" s="97" t="n">
        <f aca="false">+J188</f>
        <v>186206.2</v>
      </c>
      <c r="K186" s="97" t="n">
        <f aca="false">+K188</f>
        <v>261276.6</v>
      </c>
      <c r="L186" s="97" t="n">
        <f aca="false">+L188</f>
        <v>372348.7</v>
      </c>
    </row>
    <row r="187" s="106" customFormat="true" ht="17.25" hidden="false" customHeight="false" outlineLevel="0" collapsed="false">
      <c r="A187" s="105"/>
      <c r="B187" s="101"/>
      <c r="C187" s="101"/>
      <c r="D187" s="101"/>
      <c r="E187" s="104" t="s">
        <v>218</v>
      </c>
      <c r="F187" s="97"/>
      <c r="G187" s="97"/>
      <c r="H187" s="97"/>
      <c r="I187" s="97"/>
      <c r="J187" s="97"/>
      <c r="K187" s="97"/>
      <c r="L187" s="97"/>
    </row>
    <row r="188" customFormat="false" ht="27" hidden="false" customHeight="false" outlineLevel="0" collapsed="false">
      <c r="A188" s="105" t="n">
        <v>2661</v>
      </c>
      <c r="B188" s="101" t="s">
        <v>320</v>
      </c>
      <c r="C188" s="101" t="n">
        <v>6</v>
      </c>
      <c r="D188" s="101" t="n">
        <v>1</v>
      </c>
      <c r="E188" s="104" t="s">
        <v>330</v>
      </c>
      <c r="F188" s="97" t="n">
        <f aca="false">+'4.Gorcarakan ev tntesagitakan'!G443</f>
        <v>372348.7</v>
      </c>
      <c r="G188" s="97" t="n">
        <f aca="false">+'4.Gorcarakan ev tntesagitakan'!H443</f>
        <v>166335.5</v>
      </c>
      <c r="H188" s="97" t="n">
        <f aca="false">+'4.Gorcarakan ev tntesagitakan'!I443</f>
        <v>206013.2</v>
      </c>
      <c r="I188" s="97" t="n">
        <f aca="false">+'4.Gorcarakan ev tntesagitakan'!J443</f>
        <v>116899.525</v>
      </c>
      <c r="J188" s="97" t="n">
        <f aca="false">+'4.Gorcarakan ev tntesagitakan'!K443</f>
        <v>186206.2</v>
      </c>
      <c r="K188" s="97" t="n">
        <f aca="false">+'4.Gorcarakan ev tntesagitakan'!L443</f>
        <v>261276.6</v>
      </c>
      <c r="L188" s="97" t="n">
        <f aca="false">+'4.Gorcarakan ev tntesagitakan'!M443</f>
        <v>372348.7</v>
      </c>
    </row>
    <row r="189" s="103" customFormat="true" ht="40.5" hidden="false" customHeight="false" outlineLevel="0" collapsed="false">
      <c r="A189" s="105" t="n">
        <v>2700</v>
      </c>
      <c r="B189" s="101" t="s">
        <v>331</v>
      </c>
      <c r="C189" s="101" t="n">
        <v>0</v>
      </c>
      <c r="D189" s="101" t="n">
        <v>0</v>
      </c>
      <c r="E189" s="104" t="s">
        <v>332</v>
      </c>
      <c r="F189" s="97" t="n">
        <f aca="false">SUM(F191,F196,F202,F208,F211,F214)</f>
        <v>0</v>
      </c>
      <c r="G189" s="97" t="n">
        <f aca="false">SUM(G191,G196,G202,G208,G211,G214)</f>
        <v>0</v>
      </c>
      <c r="H189" s="97" t="n">
        <f aca="false">SUM(H191,H196,H202,H208,H211,H214)</f>
        <v>0</v>
      </c>
      <c r="I189" s="97" t="n">
        <v>0</v>
      </c>
      <c r="J189" s="97" t="n">
        <v>0</v>
      </c>
      <c r="K189" s="97" t="n">
        <v>0</v>
      </c>
      <c r="L189" s="97" t="n">
        <v>0</v>
      </c>
    </row>
    <row r="190" customFormat="false" ht="17.25" hidden="false" customHeight="false" outlineLevel="0" collapsed="false">
      <c r="A190" s="100"/>
      <c r="B190" s="101"/>
      <c r="C190" s="101"/>
      <c r="D190" s="101"/>
      <c r="E190" s="104" t="s">
        <v>17</v>
      </c>
      <c r="F190" s="97"/>
      <c r="G190" s="97"/>
      <c r="H190" s="97"/>
      <c r="I190" s="97"/>
      <c r="J190" s="97"/>
      <c r="K190" s="97"/>
      <c r="L190" s="97"/>
    </row>
    <row r="191" customFormat="false" ht="27" hidden="false" customHeight="false" outlineLevel="0" collapsed="false">
      <c r="A191" s="105" t="n">
        <v>2710</v>
      </c>
      <c r="B191" s="101" t="s">
        <v>331</v>
      </c>
      <c r="C191" s="101" t="n">
        <v>1</v>
      </c>
      <c r="D191" s="101" t="n">
        <v>0</v>
      </c>
      <c r="E191" s="104" t="s">
        <v>333</v>
      </c>
      <c r="F191" s="97" t="n">
        <f aca="false">SUM(F193:F195)</f>
        <v>0</v>
      </c>
      <c r="G191" s="97" t="n">
        <f aca="false">SUM(G193:G195)</f>
        <v>0</v>
      </c>
      <c r="H191" s="97" t="n">
        <f aca="false">SUM(H193:H195)</f>
        <v>0</v>
      </c>
      <c r="I191" s="97" t="n">
        <v>0</v>
      </c>
      <c r="J191" s="97" t="n">
        <v>0</v>
      </c>
      <c r="K191" s="97" t="n">
        <v>0</v>
      </c>
      <c r="L191" s="97" t="n">
        <v>0</v>
      </c>
    </row>
    <row r="192" s="106" customFormat="true" ht="17.25" hidden="false" customHeight="false" outlineLevel="0" collapsed="false">
      <c r="A192" s="105"/>
      <c r="B192" s="101"/>
      <c r="C192" s="101"/>
      <c r="D192" s="101"/>
      <c r="E192" s="104" t="s">
        <v>218</v>
      </c>
      <c r="F192" s="97"/>
      <c r="G192" s="97"/>
      <c r="H192" s="97"/>
      <c r="I192" s="97"/>
      <c r="J192" s="97"/>
      <c r="K192" s="97"/>
      <c r="L192" s="97"/>
    </row>
    <row r="193" customFormat="false" ht="17.25" hidden="false" customHeight="false" outlineLevel="0" collapsed="false">
      <c r="A193" s="105" t="n">
        <v>2711</v>
      </c>
      <c r="B193" s="101" t="s">
        <v>331</v>
      </c>
      <c r="C193" s="101" t="n">
        <v>1</v>
      </c>
      <c r="D193" s="101" t="n">
        <v>1</v>
      </c>
      <c r="E193" s="104" t="s">
        <v>334</v>
      </c>
      <c r="F193" s="97" t="n">
        <f aca="false">SUM(G193:H193)</f>
        <v>0</v>
      </c>
      <c r="G193" s="97"/>
      <c r="H193" s="97"/>
      <c r="I193" s="97" t="n">
        <v>0</v>
      </c>
      <c r="J193" s="97" t="n">
        <v>0</v>
      </c>
      <c r="K193" s="97" t="n">
        <v>0</v>
      </c>
      <c r="L193" s="97" t="n">
        <v>0</v>
      </c>
    </row>
    <row r="194" customFormat="false" ht="17.25" hidden="false" customHeight="false" outlineLevel="0" collapsed="false">
      <c r="A194" s="105" t="n">
        <v>2712</v>
      </c>
      <c r="B194" s="101" t="s">
        <v>331</v>
      </c>
      <c r="C194" s="101" t="n">
        <v>1</v>
      </c>
      <c r="D194" s="101" t="n">
        <v>2</v>
      </c>
      <c r="E194" s="104" t="s">
        <v>335</v>
      </c>
      <c r="F194" s="97" t="n">
        <f aca="false">SUM(G194:H194)</f>
        <v>0</v>
      </c>
      <c r="G194" s="97"/>
      <c r="H194" s="97"/>
      <c r="I194" s="97" t="n">
        <v>0</v>
      </c>
      <c r="J194" s="97" t="n">
        <v>0</v>
      </c>
      <c r="K194" s="97" t="n">
        <v>0</v>
      </c>
      <c r="L194" s="97" t="n">
        <v>0</v>
      </c>
    </row>
    <row r="195" customFormat="false" ht="17.25" hidden="false" customHeight="false" outlineLevel="0" collapsed="false">
      <c r="A195" s="105" t="n">
        <v>2713</v>
      </c>
      <c r="B195" s="101" t="s">
        <v>331</v>
      </c>
      <c r="C195" s="101" t="n">
        <v>1</v>
      </c>
      <c r="D195" s="101" t="n">
        <v>3</v>
      </c>
      <c r="E195" s="104" t="s">
        <v>336</v>
      </c>
      <c r="F195" s="97" t="n">
        <f aca="false">SUM(G195:H195)</f>
        <v>0</v>
      </c>
      <c r="G195" s="97"/>
      <c r="H195" s="97"/>
      <c r="I195" s="97" t="n">
        <v>0</v>
      </c>
      <c r="J195" s="97" t="n">
        <v>0</v>
      </c>
      <c r="K195" s="97" t="n">
        <v>0</v>
      </c>
      <c r="L195" s="97" t="n">
        <v>0</v>
      </c>
    </row>
    <row r="196" customFormat="false" ht="17.25" hidden="false" customHeight="false" outlineLevel="0" collapsed="false">
      <c r="A196" s="105" t="n">
        <v>2720</v>
      </c>
      <c r="B196" s="101" t="s">
        <v>331</v>
      </c>
      <c r="C196" s="101" t="n">
        <v>2</v>
      </c>
      <c r="D196" s="101" t="n">
        <v>0</v>
      </c>
      <c r="E196" s="104" t="s">
        <v>337</v>
      </c>
      <c r="F196" s="97" t="n">
        <f aca="false">SUM(F198:F201)</f>
        <v>0</v>
      </c>
      <c r="G196" s="97" t="n">
        <f aca="false">SUM(G198:G201)</f>
        <v>0</v>
      </c>
      <c r="H196" s="97" t="n">
        <f aca="false">SUM(H198:H201)</f>
        <v>0</v>
      </c>
      <c r="I196" s="97" t="n">
        <v>0</v>
      </c>
      <c r="J196" s="97" t="n">
        <v>0</v>
      </c>
      <c r="K196" s="97" t="n">
        <v>0</v>
      </c>
      <c r="L196" s="97" t="n">
        <v>0</v>
      </c>
    </row>
    <row r="197" s="106" customFormat="true" ht="17.25" hidden="false" customHeight="false" outlineLevel="0" collapsed="false">
      <c r="A197" s="105"/>
      <c r="B197" s="101"/>
      <c r="C197" s="101"/>
      <c r="D197" s="101"/>
      <c r="E197" s="104" t="s">
        <v>218</v>
      </c>
      <c r="F197" s="97"/>
      <c r="G197" s="97"/>
      <c r="H197" s="97"/>
      <c r="I197" s="97"/>
      <c r="J197" s="97"/>
      <c r="K197" s="97"/>
      <c r="L197" s="97"/>
    </row>
    <row r="198" customFormat="false" ht="27" hidden="false" customHeight="false" outlineLevel="0" collapsed="false">
      <c r="A198" s="105" t="n">
        <v>2721</v>
      </c>
      <c r="B198" s="101" t="s">
        <v>331</v>
      </c>
      <c r="C198" s="101" t="n">
        <v>2</v>
      </c>
      <c r="D198" s="101" t="n">
        <v>1</v>
      </c>
      <c r="E198" s="104" t="s">
        <v>338</v>
      </c>
      <c r="F198" s="97" t="n">
        <f aca="false">SUM(G198:H198)</f>
        <v>0</v>
      </c>
      <c r="G198" s="97"/>
      <c r="H198" s="97"/>
      <c r="I198" s="97" t="n">
        <v>0</v>
      </c>
      <c r="J198" s="97" t="n">
        <v>0</v>
      </c>
      <c r="K198" s="97" t="n">
        <v>0</v>
      </c>
      <c r="L198" s="97" t="n">
        <v>0</v>
      </c>
    </row>
    <row r="199" customFormat="false" ht="27" hidden="false" customHeight="false" outlineLevel="0" collapsed="false">
      <c r="A199" s="105" t="n">
        <v>2722</v>
      </c>
      <c r="B199" s="101" t="s">
        <v>331</v>
      </c>
      <c r="C199" s="101" t="n">
        <v>2</v>
      </c>
      <c r="D199" s="101" t="n">
        <v>2</v>
      </c>
      <c r="E199" s="104" t="s">
        <v>339</v>
      </c>
      <c r="F199" s="97" t="n">
        <f aca="false">SUM(G199:H199)</f>
        <v>0</v>
      </c>
      <c r="G199" s="97"/>
      <c r="H199" s="97"/>
      <c r="I199" s="97" t="n">
        <v>0</v>
      </c>
      <c r="J199" s="97" t="n">
        <v>0</v>
      </c>
      <c r="K199" s="97" t="n">
        <v>0</v>
      </c>
      <c r="L199" s="97" t="n">
        <v>0</v>
      </c>
    </row>
    <row r="200" customFormat="false" ht="17.25" hidden="false" customHeight="false" outlineLevel="0" collapsed="false">
      <c r="A200" s="105" t="n">
        <v>2723</v>
      </c>
      <c r="B200" s="101" t="s">
        <v>331</v>
      </c>
      <c r="C200" s="101" t="n">
        <v>2</v>
      </c>
      <c r="D200" s="101" t="n">
        <v>3</v>
      </c>
      <c r="E200" s="104" t="s">
        <v>340</v>
      </c>
      <c r="F200" s="97" t="n">
        <f aca="false">SUM(G200:H200)</f>
        <v>0</v>
      </c>
      <c r="G200" s="97"/>
      <c r="H200" s="97"/>
      <c r="I200" s="97" t="n">
        <v>0</v>
      </c>
      <c r="J200" s="97" t="n">
        <v>0</v>
      </c>
      <c r="K200" s="97" t="n">
        <v>0</v>
      </c>
      <c r="L200" s="97" t="n">
        <v>0</v>
      </c>
    </row>
    <row r="201" customFormat="false" ht="17.25" hidden="false" customHeight="false" outlineLevel="0" collapsed="false">
      <c r="A201" s="105" t="n">
        <v>2724</v>
      </c>
      <c r="B201" s="101" t="s">
        <v>331</v>
      </c>
      <c r="C201" s="101" t="n">
        <v>2</v>
      </c>
      <c r="D201" s="101" t="n">
        <v>4</v>
      </c>
      <c r="E201" s="104" t="s">
        <v>341</v>
      </c>
      <c r="F201" s="97" t="n">
        <f aca="false">SUM(G201:H201)</f>
        <v>0</v>
      </c>
      <c r="G201" s="97"/>
      <c r="H201" s="97"/>
      <c r="I201" s="97" t="n">
        <v>0</v>
      </c>
      <c r="J201" s="97" t="n">
        <v>0</v>
      </c>
      <c r="K201" s="97" t="n">
        <v>0</v>
      </c>
      <c r="L201" s="97" t="n">
        <v>0</v>
      </c>
    </row>
    <row r="202" customFormat="false" ht="17.25" hidden="false" customHeight="false" outlineLevel="0" collapsed="false">
      <c r="A202" s="105" t="n">
        <v>2730</v>
      </c>
      <c r="B202" s="101" t="s">
        <v>331</v>
      </c>
      <c r="C202" s="101" t="n">
        <v>3</v>
      </c>
      <c r="D202" s="101" t="n">
        <v>0</v>
      </c>
      <c r="E202" s="104" t="s">
        <v>342</v>
      </c>
      <c r="F202" s="97" t="n">
        <f aca="false">SUM(F204:F207)</f>
        <v>0</v>
      </c>
      <c r="G202" s="97" t="n">
        <f aca="false">SUM(G204:G207)</f>
        <v>0</v>
      </c>
      <c r="H202" s="97" t="n">
        <f aca="false">SUM(H204:H207)</f>
        <v>0</v>
      </c>
      <c r="I202" s="97" t="n">
        <v>0</v>
      </c>
      <c r="J202" s="97" t="n">
        <v>0</v>
      </c>
      <c r="K202" s="97" t="n">
        <v>0</v>
      </c>
      <c r="L202" s="97" t="n">
        <v>0</v>
      </c>
    </row>
    <row r="203" s="106" customFormat="true" ht="17.25" hidden="false" customHeight="false" outlineLevel="0" collapsed="false">
      <c r="A203" s="105"/>
      <c r="B203" s="101"/>
      <c r="C203" s="101"/>
      <c r="D203" s="101"/>
      <c r="E203" s="104" t="s">
        <v>218</v>
      </c>
      <c r="F203" s="97"/>
      <c r="G203" s="97"/>
      <c r="H203" s="97"/>
      <c r="I203" s="97"/>
      <c r="J203" s="97"/>
      <c r="K203" s="97"/>
      <c r="L203" s="97"/>
    </row>
    <row r="204" customFormat="false" ht="27" hidden="false" customHeight="false" outlineLevel="0" collapsed="false">
      <c r="A204" s="105" t="n">
        <v>2731</v>
      </c>
      <c r="B204" s="101" t="s">
        <v>331</v>
      </c>
      <c r="C204" s="101" t="n">
        <v>3</v>
      </c>
      <c r="D204" s="101" t="n">
        <v>1</v>
      </c>
      <c r="E204" s="104" t="s">
        <v>343</v>
      </c>
      <c r="F204" s="97" t="n">
        <f aca="false">SUM(G204:H204)</f>
        <v>0</v>
      </c>
      <c r="G204" s="97"/>
      <c r="H204" s="97"/>
      <c r="I204" s="97" t="n">
        <v>0</v>
      </c>
      <c r="J204" s="97" t="n">
        <v>0</v>
      </c>
      <c r="K204" s="97" t="n">
        <v>0</v>
      </c>
      <c r="L204" s="97" t="n">
        <v>0</v>
      </c>
    </row>
    <row r="205" customFormat="false" ht="27" hidden="false" customHeight="false" outlineLevel="0" collapsed="false">
      <c r="A205" s="105" t="n">
        <v>2732</v>
      </c>
      <c r="B205" s="101" t="s">
        <v>331</v>
      </c>
      <c r="C205" s="101" t="n">
        <v>3</v>
      </c>
      <c r="D205" s="101" t="n">
        <v>2</v>
      </c>
      <c r="E205" s="104" t="s">
        <v>344</v>
      </c>
      <c r="F205" s="97" t="n">
        <f aca="false">SUM(G205:H205)</f>
        <v>0</v>
      </c>
      <c r="G205" s="97"/>
      <c r="H205" s="97"/>
      <c r="I205" s="97" t="n">
        <v>0</v>
      </c>
      <c r="J205" s="97" t="n">
        <v>0</v>
      </c>
      <c r="K205" s="97" t="n">
        <v>0</v>
      </c>
      <c r="L205" s="97" t="n">
        <v>0</v>
      </c>
    </row>
    <row r="206" customFormat="false" ht="27" hidden="false" customHeight="false" outlineLevel="0" collapsed="false">
      <c r="A206" s="105" t="n">
        <v>2733</v>
      </c>
      <c r="B206" s="101" t="s">
        <v>331</v>
      </c>
      <c r="C206" s="101" t="n">
        <v>3</v>
      </c>
      <c r="D206" s="101" t="n">
        <v>3</v>
      </c>
      <c r="E206" s="104" t="s">
        <v>345</v>
      </c>
      <c r="F206" s="97" t="n">
        <f aca="false">SUM(G206:H206)</f>
        <v>0</v>
      </c>
      <c r="G206" s="97"/>
      <c r="H206" s="97"/>
      <c r="I206" s="97" t="n">
        <v>0</v>
      </c>
      <c r="J206" s="97" t="n">
        <v>0</v>
      </c>
      <c r="K206" s="97" t="n">
        <v>0</v>
      </c>
      <c r="L206" s="97" t="n">
        <v>0</v>
      </c>
    </row>
    <row r="207" customFormat="false" ht="27" hidden="false" customHeight="false" outlineLevel="0" collapsed="false">
      <c r="A207" s="105" t="n">
        <v>2734</v>
      </c>
      <c r="B207" s="101" t="s">
        <v>331</v>
      </c>
      <c r="C207" s="101" t="n">
        <v>3</v>
      </c>
      <c r="D207" s="101" t="n">
        <v>4</v>
      </c>
      <c r="E207" s="104" t="s">
        <v>346</v>
      </c>
      <c r="F207" s="97" t="n">
        <f aca="false">SUM(G207:H207)</f>
        <v>0</v>
      </c>
      <c r="G207" s="97"/>
      <c r="H207" s="97"/>
      <c r="I207" s="97" t="n">
        <v>0</v>
      </c>
      <c r="J207" s="97" t="n">
        <v>0</v>
      </c>
      <c r="K207" s="97" t="n">
        <v>0</v>
      </c>
      <c r="L207" s="97" t="n">
        <v>0</v>
      </c>
    </row>
    <row r="208" customFormat="false" ht="27" hidden="false" customHeight="false" outlineLevel="0" collapsed="false">
      <c r="A208" s="105" t="n">
        <v>2740</v>
      </c>
      <c r="B208" s="101" t="s">
        <v>331</v>
      </c>
      <c r="C208" s="101" t="n">
        <v>4</v>
      </c>
      <c r="D208" s="101" t="n">
        <v>0</v>
      </c>
      <c r="E208" s="104" t="s">
        <v>347</v>
      </c>
      <c r="F208" s="97" t="n">
        <f aca="false">SUM(F210)</f>
        <v>0</v>
      </c>
      <c r="G208" s="97" t="n">
        <f aca="false">SUM(G210)</f>
        <v>0</v>
      </c>
      <c r="H208" s="97" t="n">
        <f aca="false">SUM(H210)</f>
        <v>0</v>
      </c>
      <c r="I208" s="97" t="n">
        <v>0</v>
      </c>
      <c r="J208" s="97" t="n">
        <v>0</v>
      </c>
      <c r="K208" s="97" t="n">
        <v>0</v>
      </c>
      <c r="L208" s="97" t="n">
        <v>0</v>
      </c>
    </row>
    <row r="209" s="106" customFormat="true" ht="17.25" hidden="false" customHeight="false" outlineLevel="0" collapsed="false">
      <c r="A209" s="105"/>
      <c r="B209" s="101"/>
      <c r="C209" s="101"/>
      <c r="D209" s="101"/>
      <c r="E209" s="104" t="s">
        <v>218</v>
      </c>
      <c r="F209" s="97"/>
      <c r="G209" s="97"/>
      <c r="H209" s="97"/>
      <c r="I209" s="97"/>
      <c r="J209" s="97"/>
      <c r="K209" s="97"/>
      <c r="L209" s="97"/>
    </row>
    <row r="210" customFormat="false" ht="27" hidden="false" customHeight="false" outlineLevel="0" collapsed="false">
      <c r="A210" s="105" t="n">
        <v>2741</v>
      </c>
      <c r="B210" s="101" t="s">
        <v>331</v>
      </c>
      <c r="C210" s="101" t="n">
        <v>4</v>
      </c>
      <c r="D210" s="101" t="n">
        <v>1</v>
      </c>
      <c r="E210" s="104" t="s">
        <v>347</v>
      </c>
      <c r="F210" s="97" t="n">
        <f aca="false">SUM(G210:H210)</f>
        <v>0</v>
      </c>
      <c r="G210" s="97"/>
      <c r="H210" s="97"/>
      <c r="I210" s="97" t="n">
        <v>0</v>
      </c>
      <c r="J210" s="97" t="n">
        <v>0</v>
      </c>
      <c r="K210" s="97" t="n">
        <v>0</v>
      </c>
      <c r="L210" s="97" t="n">
        <v>0</v>
      </c>
    </row>
    <row r="211" customFormat="false" ht="27" hidden="false" customHeight="false" outlineLevel="0" collapsed="false">
      <c r="A211" s="105" t="n">
        <v>2750</v>
      </c>
      <c r="B211" s="101" t="s">
        <v>331</v>
      </c>
      <c r="C211" s="101" t="n">
        <v>5</v>
      </c>
      <c r="D211" s="101" t="n">
        <v>0</v>
      </c>
      <c r="E211" s="104" t="s">
        <v>348</v>
      </c>
      <c r="F211" s="97" t="n">
        <f aca="false">SUM(F213)</f>
        <v>0</v>
      </c>
      <c r="G211" s="97" t="n">
        <f aca="false">SUM(G213)</f>
        <v>0</v>
      </c>
      <c r="H211" s="97" t="n">
        <f aca="false">SUM(H213)</f>
        <v>0</v>
      </c>
      <c r="I211" s="97" t="n">
        <v>0</v>
      </c>
      <c r="J211" s="97" t="n">
        <v>0</v>
      </c>
      <c r="K211" s="97" t="n">
        <v>0</v>
      </c>
      <c r="L211" s="97" t="n">
        <v>0</v>
      </c>
    </row>
    <row r="212" s="106" customFormat="true" ht="17.25" hidden="false" customHeight="false" outlineLevel="0" collapsed="false">
      <c r="A212" s="105"/>
      <c r="B212" s="101"/>
      <c r="C212" s="101"/>
      <c r="D212" s="101"/>
      <c r="E212" s="104" t="s">
        <v>218</v>
      </c>
      <c r="F212" s="97"/>
      <c r="G212" s="97"/>
      <c r="H212" s="97"/>
      <c r="I212" s="97"/>
      <c r="J212" s="97"/>
      <c r="K212" s="97"/>
      <c r="L212" s="97"/>
    </row>
    <row r="213" customFormat="false" ht="27" hidden="false" customHeight="false" outlineLevel="0" collapsed="false">
      <c r="A213" s="105" t="n">
        <v>2751</v>
      </c>
      <c r="B213" s="101" t="s">
        <v>331</v>
      </c>
      <c r="C213" s="101" t="n">
        <v>5</v>
      </c>
      <c r="D213" s="101" t="n">
        <v>1</v>
      </c>
      <c r="E213" s="104" t="s">
        <v>348</v>
      </c>
      <c r="F213" s="97" t="n">
        <f aca="false">SUM(G213:H213)</f>
        <v>0</v>
      </c>
      <c r="G213" s="97"/>
      <c r="H213" s="97"/>
      <c r="I213" s="97" t="n">
        <v>0</v>
      </c>
      <c r="J213" s="97" t="n">
        <v>0</v>
      </c>
      <c r="K213" s="97" t="n">
        <v>0</v>
      </c>
      <c r="L213" s="97" t="n">
        <v>0</v>
      </c>
    </row>
    <row r="214" customFormat="false" ht="27" hidden="false" customHeight="false" outlineLevel="0" collapsed="false">
      <c r="A214" s="105" t="n">
        <v>2760</v>
      </c>
      <c r="B214" s="101" t="s">
        <v>331</v>
      </c>
      <c r="C214" s="101" t="n">
        <v>6</v>
      </c>
      <c r="D214" s="101" t="n">
        <v>0</v>
      </c>
      <c r="E214" s="104" t="s">
        <v>349</v>
      </c>
      <c r="F214" s="97" t="n">
        <f aca="false">SUM(F216:F217)</f>
        <v>0</v>
      </c>
      <c r="G214" s="97" t="n">
        <f aca="false">SUM(G216:G217)</f>
        <v>0</v>
      </c>
      <c r="H214" s="97" t="n">
        <f aca="false">SUM(H216:H217)</f>
        <v>0</v>
      </c>
      <c r="I214" s="97" t="n">
        <v>0</v>
      </c>
      <c r="J214" s="97" t="n">
        <v>0</v>
      </c>
      <c r="K214" s="97" t="n">
        <v>0</v>
      </c>
      <c r="L214" s="97" t="n">
        <v>0</v>
      </c>
    </row>
    <row r="215" s="106" customFormat="true" ht="17.25" hidden="false" customHeight="false" outlineLevel="0" collapsed="false">
      <c r="A215" s="105"/>
      <c r="B215" s="101"/>
      <c r="C215" s="101"/>
      <c r="D215" s="101"/>
      <c r="E215" s="104" t="s">
        <v>218</v>
      </c>
      <c r="F215" s="97"/>
      <c r="G215" s="97"/>
      <c r="H215" s="97"/>
      <c r="I215" s="97"/>
      <c r="J215" s="97"/>
      <c r="K215" s="97"/>
      <c r="L215" s="97"/>
    </row>
    <row r="216" customFormat="false" ht="27" hidden="false" customHeight="false" outlineLevel="0" collapsed="false">
      <c r="A216" s="105" t="n">
        <v>2761</v>
      </c>
      <c r="B216" s="101" t="s">
        <v>331</v>
      </c>
      <c r="C216" s="101" t="n">
        <v>6</v>
      </c>
      <c r="D216" s="101" t="n">
        <v>1</v>
      </c>
      <c r="E216" s="104" t="s">
        <v>350</v>
      </c>
      <c r="F216" s="97" t="n">
        <f aca="false">SUM(G216:H216)</f>
        <v>0</v>
      </c>
      <c r="G216" s="97"/>
      <c r="H216" s="97"/>
      <c r="I216" s="97" t="n">
        <v>0</v>
      </c>
      <c r="J216" s="97" t="n">
        <v>0</v>
      </c>
      <c r="K216" s="97" t="n">
        <v>0</v>
      </c>
      <c r="L216" s="97" t="n">
        <v>0</v>
      </c>
    </row>
    <row r="217" customFormat="false" ht="27" hidden="false" customHeight="false" outlineLevel="0" collapsed="false">
      <c r="A217" s="105" t="n">
        <v>2762</v>
      </c>
      <c r="B217" s="101" t="s">
        <v>331</v>
      </c>
      <c r="C217" s="101" t="n">
        <v>6</v>
      </c>
      <c r="D217" s="101" t="n">
        <v>2</v>
      </c>
      <c r="E217" s="104" t="s">
        <v>349</v>
      </c>
      <c r="F217" s="97" t="n">
        <f aca="false">SUM(G217:H217)</f>
        <v>0</v>
      </c>
      <c r="G217" s="97"/>
      <c r="H217" s="97"/>
      <c r="I217" s="97" t="n">
        <v>0</v>
      </c>
      <c r="J217" s="97" t="n">
        <v>0</v>
      </c>
      <c r="K217" s="97" t="n">
        <v>0</v>
      </c>
      <c r="L217" s="97" t="n">
        <v>0</v>
      </c>
    </row>
    <row r="218" s="103" customFormat="true" ht="40.5" hidden="false" customHeight="false" outlineLevel="0" collapsed="false">
      <c r="A218" s="105" t="n">
        <v>2800</v>
      </c>
      <c r="B218" s="101" t="s">
        <v>351</v>
      </c>
      <c r="C218" s="101" t="n">
        <v>0</v>
      </c>
      <c r="D218" s="101" t="n">
        <v>0</v>
      </c>
      <c r="E218" s="104" t="s">
        <v>352</v>
      </c>
      <c r="F218" s="97" t="n">
        <f aca="false">+F220+F223+F232+F237+F242+F245</f>
        <v>1299427</v>
      </c>
      <c r="G218" s="97" t="n">
        <f aca="false">+G220+G223+G232+G237+G242+G245</f>
        <v>1291537</v>
      </c>
      <c r="H218" s="97" t="n">
        <f aca="false">+H220+H223+H232+H237+H242+H245</f>
        <v>7890</v>
      </c>
      <c r="I218" s="97" t="n">
        <f aca="false">+I220+I223+I232+I237+I242+I245</f>
        <v>342357.45</v>
      </c>
      <c r="J218" s="97" t="n">
        <f aca="false">+J220+J223+J232+J237+J242+J245</f>
        <v>626216.8</v>
      </c>
      <c r="K218" s="97" t="n">
        <f aca="false">+K220+K223+K232+K237+K242+K245</f>
        <v>932054.75</v>
      </c>
      <c r="L218" s="97" t="n">
        <f aca="false">+L220+L223+L232+L237+L242+L245</f>
        <v>1299427</v>
      </c>
    </row>
    <row r="219" customFormat="false" ht="17.25" hidden="false" customHeight="false" outlineLevel="0" collapsed="false">
      <c r="A219" s="100"/>
      <c r="B219" s="101"/>
      <c r="C219" s="101"/>
      <c r="D219" s="101"/>
      <c r="E219" s="104" t="s">
        <v>17</v>
      </c>
      <c r="F219" s="97"/>
      <c r="G219" s="97"/>
      <c r="H219" s="97"/>
      <c r="I219" s="97"/>
      <c r="J219" s="97"/>
      <c r="K219" s="97"/>
      <c r="L219" s="97"/>
    </row>
    <row r="220" customFormat="false" ht="17.25" hidden="false" customHeight="false" outlineLevel="0" collapsed="false">
      <c r="A220" s="105" t="n">
        <v>2810</v>
      </c>
      <c r="B220" s="101" t="s">
        <v>351</v>
      </c>
      <c r="C220" s="101" t="n">
        <v>1</v>
      </c>
      <c r="D220" s="101" t="n">
        <v>0</v>
      </c>
      <c r="E220" s="104" t="s">
        <v>353</v>
      </c>
      <c r="F220" s="97" t="n">
        <f aca="false">+F222</f>
        <v>545122</v>
      </c>
      <c r="G220" s="97" t="n">
        <f aca="false">+G222</f>
        <v>545122</v>
      </c>
      <c r="H220" s="97"/>
      <c r="I220" s="97" t="n">
        <f aca="false">+I222</f>
        <v>144163.4</v>
      </c>
      <c r="J220" s="97" t="n">
        <f aca="false">+J222</f>
        <v>269479.8</v>
      </c>
      <c r="K220" s="97" t="n">
        <f aca="false">+K222</f>
        <v>386542.1</v>
      </c>
      <c r="L220" s="97" t="n">
        <f aca="false">+L222</f>
        <v>545122</v>
      </c>
    </row>
    <row r="221" s="106" customFormat="true" ht="17.25" hidden="false" customHeight="false" outlineLevel="0" collapsed="false">
      <c r="A221" s="105"/>
      <c r="B221" s="101"/>
      <c r="C221" s="101"/>
      <c r="D221" s="101"/>
      <c r="E221" s="104" t="s">
        <v>218</v>
      </c>
      <c r="F221" s="97"/>
      <c r="G221" s="97"/>
      <c r="H221" s="97"/>
      <c r="I221" s="97"/>
      <c r="J221" s="97"/>
      <c r="K221" s="97"/>
      <c r="L221" s="97"/>
    </row>
    <row r="222" customFormat="false" ht="17.25" hidden="false" customHeight="false" outlineLevel="0" collapsed="false">
      <c r="A222" s="105" t="n">
        <v>2811</v>
      </c>
      <c r="B222" s="101" t="s">
        <v>351</v>
      </c>
      <c r="C222" s="101" t="n">
        <v>1</v>
      </c>
      <c r="D222" s="101" t="n">
        <v>1</v>
      </c>
      <c r="E222" s="104" t="s">
        <v>353</v>
      </c>
      <c r="F222" s="97" t="n">
        <f aca="false">+'4.Gorcarakan ev tntesagitakan'!G537</f>
        <v>545122</v>
      </c>
      <c r="G222" s="97" t="n">
        <f aca="false">+'4.Gorcarakan ev tntesagitakan'!H537</f>
        <v>545122</v>
      </c>
      <c r="H222" s="97"/>
      <c r="I222" s="97" t="n">
        <f aca="false">+'4.Gorcarakan ev tntesagitakan'!J537</f>
        <v>144163.4</v>
      </c>
      <c r="J222" s="97" t="n">
        <f aca="false">+'4.Gorcarakan ev tntesagitakan'!K537</f>
        <v>269479.8</v>
      </c>
      <c r="K222" s="97" t="n">
        <f aca="false">+'4.Gorcarakan ev tntesagitakan'!L537</f>
        <v>386542.1</v>
      </c>
      <c r="L222" s="97" t="n">
        <f aca="false">+'4.Gorcarakan ev tntesagitakan'!M537</f>
        <v>545122</v>
      </c>
    </row>
    <row r="223" customFormat="false" ht="17.25" hidden="false" customHeight="false" outlineLevel="0" collapsed="false">
      <c r="A223" s="105" t="n">
        <v>2820</v>
      </c>
      <c r="B223" s="101" t="s">
        <v>351</v>
      </c>
      <c r="C223" s="101" t="n">
        <v>2</v>
      </c>
      <c r="D223" s="101" t="n">
        <v>0</v>
      </c>
      <c r="E223" s="104" t="s">
        <v>354</v>
      </c>
      <c r="F223" s="97" t="n">
        <f aca="false">+'4.Gorcarakan ev tntesagitakan'!G548</f>
        <v>698248.2</v>
      </c>
      <c r="G223" s="97" t="n">
        <f aca="false">+'4.Gorcarakan ev tntesagitakan'!H548</f>
        <v>690358.2</v>
      </c>
      <c r="H223" s="97" t="n">
        <f aca="false">+'4.Gorcarakan ev tntesagitakan'!I548</f>
        <v>7890</v>
      </c>
      <c r="I223" s="97" t="n">
        <f aca="false">+'4.Gorcarakan ev tntesagitakan'!J548</f>
        <v>180444.3</v>
      </c>
      <c r="J223" s="97" t="n">
        <f aca="false">+'4.Gorcarakan ev tntesagitakan'!K548</f>
        <v>332374.3</v>
      </c>
      <c r="K223" s="97" t="n">
        <f aca="false">+'4.Gorcarakan ev tntesagitakan'!L548</f>
        <v>497112</v>
      </c>
      <c r="L223" s="97" t="n">
        <f aca="false">+'4.Gorcarakan ev tntesagitakan'!M548</f>
        <v>698248.2</v>
      </c>
    </row>
    <row r="224" s="106" customFormat="true" ht="17.25" hidden="false" customHeight="false" outlineLevel="0" collapsed="false">
      <c r="A224" s="105"/>
      <c r="B224" s="101"/>
      <c r="C224" s="101"/>
      <c r="D224" s="101"/>
      <c r="E224" s="104" t="s">
        <v>218</v>
      </c>
      <c r="F224" s="97"/>
      <c r="G224" s="97"/>
      <c r="H224" s="97"/>
      <c r="I224" s="97"/>
      <c r="J224" s="97"/>
      <c r="K224" s="97"/>
      <c r="L224" s="97"/>
    </row>
    <row r="225" customFormat="false" ht="17.25" hidden="false" customHeight="false" outlineLevel="0" collapsed="false">
      <c r="A225" s="105" t="n">
        <v>2821</v>
      </c>
      <c r="B225" s="101" t="s">
        <v>351</v>
      </c>
      <c r="C225" s="101" t="n">
        <v>2</v>
      </c>
      <c r="D225" s="101" t="n">
        <v>1</v>
      </c>
      <c r="E225" s="104" t="s">
        <v>355</v>
      </c>
      <c r="F225" s="97" t="n">
        <f aca="false">+'4.Gorcarakan ev tntesagitakan'!G550</f>
        <v>60233.9</v>
      </c>
      <c r="G225" s="97" t="n">
        <f aca="false">+'4.Gorcarakan ev tntesagitakan'!H550</f>
        <v>58233.9</v>
      </c>
      <c r="H225" s="97"/>
      <c r="I225" s="97" t="n">
        <f aca="false">+'4.Gorcarakan ev tntesagitakan'!J550</f>
        <v>14232.1</v>
      </c>
      <c r="J225" s="97" t="n">
        <f aca="false">+'4.Gorcarakan ev tntesagitakan'!K550</f>
        <v>31506.2</v>
      </c>
      <c r="K225" s="97" t="n">
        <f aca="false">+'4.Gorcarakan ev tntesagitakan'!L550</f>
        <v>44696.4</v>
      </c>
      <c r="L225" s="97" t="n">
        <f aca="false">+'4.Gorcarakan ev tntesagitakan'!M550</f>
        <v>60233.9</v>
      </c>
    </row>
    <row r="226" customFormat="false" ht="17.25" hidden="false" customHeight="false" outlineLevel="0" collapsed="false">
      <c r="A226" s="105" t="n">
        <v>2822</v>
      </c>
      <c r="B226" s="101" t="s">
        <v>351</v>
      </c>
      <c r="C226" s="101" t="n">
        <v>2</v>
      </c>
      <c r="D226" s="101" t="n">
        <v>2</v>
      </c>
      <c r="E226" s="104" t="s">
        <v>356</v>
      </c>
      <c r="F226" s="97" t="n">
        <f aca="false">+'4.Gorcarakan ev tntesagitakan'!G556</f>
        <v>112462.6</v>
      </c>
      <c r="G226" s="97" t="n">
        <f aca="false">+'4.Gorcarakan ev tntesagitakan'!H556</f>
        <v>112462.6</v>
      </c>
      <c r="H226" s="97"/>
      <c r="I226" s="97" t="n">
        <f aca="false">+'4.Gorcarakan ev tntesagitakan'!J556</f>
        <v>28556.6</v>
      </c>
      <c r="J226" s="97" t="n">
        <f aca="false">+'4.Gorcarakan ev tntesagitakan'!K556</f>
        <v>53613.3</v>
      </c>
      <c r="K226" s="97" t="n">
        <f aca="false">+'4.Gorcarakan ev tntesagitakan'!L556</f>
        <v>79919.9</v>
      </c>
      <c r="L226" s="97" t="n">
        <f aca="false">+'4.Gorcarakan ev tntesagitakan'!M556</f>
        <v>112462.6</v>
      </c>
    </row>
    <row r="227" customFormat="false" ht="17.25" hidden="false" customHeight="false" outlineLevel="0" collapsed="false">
      <c r="A227" s="105" t="n">
        <v>2823</v>
      </c>
      <c r="B227" s="101" t="s">
        <v>351</v>
      </c>
      <c r="C227" s="101" t="n">
        <v>2</v>
      </c>
      <c r="D227" s="101" t="n">
        <v>3</v>
      </c>
      <c r="E227" s="104" t="s">
        <v>357</v>
      </c>
      <c r="F227" s="97" t="n">
        <f aca="false">+'4.Gorcarakan ev tntesagitakan'!G562</f>
        <v>515711.7</v>
      </c>
      <c r="G227" s="97" t="n">
        <f aca="false">+'4.Gorcarakan ev tntesagitakan'!H562</f>
        <v>515711.7</v>
      </c>
      <c r="H227" s="97"/>
      <c r="I227" s="97" t="n">
        <f aca="false">+'4.Gorcarakan ev tntesagitakan'!J562</f>
        <v>132158.1</v>
      </c>
      <c r="J227" s="97" t="n">
        <f aca="false">+'4.Gorcarakan ev tntesagitakan'!K562</f>
        <v>240309.8</v>
      </c>
      <c r="K227" s="97" t="n">
        <f aca="false">+'4.Gorcarakan ev tntesagitakan'!L562</f>
        <v>364103.2</v>
      </c>
      <c r="L227" s="97" t="n">
        <f aca="false">+'4.Gorcarakan ev tntesagitakan'!M562</f>
        <v>515711.7</v>
      </c>
    </row>
    <row r="228" customFormat="false" ht="17.25" hidden="false" customHeight="false" outlineLevel="0" collapsed="false">
      <c r="A228" s="105" t="n">
        <v>2824</v>
      </c>
      <c r="B228" s="101" t="s">
        <v>351</v>
      </c>
      <c r="C228" s="101" t="n">
        <v>2</v>
      </c>
      <c r="D228" s="101" t="n">
        <v>4</v>
      </c>
      <c r="E228" s="104" t="s">
        <v>358</v>
      </c>
      <c r="F228" s="97" t="n">
        <f aca="false">SUM(G228:H228)</f>
        <v>0</v>
      </c>
      <c r="G228" s="97"/>
      <c r="H228" s="97"/>
      <c r="I228" s="97" t="n">
        <v>0</v>
      </c>
      <c r="J228" s="97" t="n">
        <v>0</v>
      </c>
      <c r="K228" s="97" t="n">
        <v>0</v>
      </c>
      <c r="L228" s="97" t="n">
        <v>0</v>
      </c>
    </row>
    <row r="229" customFormat="false" ht="17.25" hidden="false" customHeight="false" outlineLevel="0" collapsed="false">
      <c r="A229" s="105" t="n">
        <v>2825</v>
      </c>
      <c r="B229" s="101" t="s">
        <v>351</v>
      </c>
      <c r="C229" s="101" t="n">
        <v>2</v>
      </c>
      <c r="D229" s="101" t="n">
        <v>5</v>
      </c>
      <c r="E229" s="104" t="s">
        <v>359</v>
      </c>
      <c r="F229" s="97" t="n">
        <f aca="false">SUM(G229:H229)</f>
        <v>0</v>
      </c>
      <c r="G229" s="97"/>
      <c r="H229" s="97"/>
      <c r="I229" s="97" t="n">
        <v>0</v>
      </c>
      <c r="J229" s="97" t="n">
        <v>0</v>
      </c>
      <c r="K229" s="97" t="n">
        <v>0</v>
      </c>
      <c r="L229" s="97" t="n">
        <v>0</v>
      </c>
    </row>
    <row r="230" customFormat="false" ht="17.25" hidden="false" customHeight="false" outlineLevel="0" collapsed="false">
      <c r="A230" s="105" t="n">
        <v>2826</v>
      </c>
      <c r="B230" s="101" t="s">
        <v>351</v>
      </c>
      <c r="C230" s="101" t="n">
        <v>2</v>
      </c>
      <c r="D230" s="101" t="n">
        <v>6</v>
      </c>
      <c r="E230" s="104" t="s">
        <v>360</v>
      </c>
      <c r="F230" s="97" t="n">
        <f aca="false">SUM(G230:H230)</f>
        <v>0</v>
      </c>
      <c r="G230" s="97"/>
      <c r="H230" s="97"/>
      <c r="I230" s="97" t="n">
        <v>0</v>
      </c>
      <c r="J230" s="97" t="n">
        <v>0</v>
      </c>
      <c r="K230" s="97" t="n">
        <v>0</v>
      </c>
      <c r="L230" s="97" t="n">
        <v>0</v>
      </c>
    </row>
    <row r="231" customFormat="false" ht="27" hidden="false" customHeight="false" outlineLevel="0" collapsed="false">
      <c r="A231" s="105" t="n">
        <v>2827</v>
      </c>
      <c r="B231" s="101" t="s">
        <v>351</v>
      </c>
      <c r="C231" s="101" t="n">
        <v>2</v>
      </c>
      <c r="D231" s="101" t="n">
        <v>7</v>
      </c>
      <c r="E231" s="104" t="s">
        <v>361</v>
      </c>
      <c r="F231" s="97" t="n">
        <f aca="false">+'4.Gorcarakan ev tntesagitakan'!G581</f>
        <v>9840</v>
      </c>
      <c r="G231" s="97" t="n">
        <f aca="false">+'4.Gorcarakan ev tntesagitakan'!H581</f>
        <v>3950</v>
      </c>
      <c r="H231" s="97" t="n">
        <f aca="false">+'4.Gorcarakan ev tntesagitakan'!I581</f>
        <v>5890</v>
      </c>
      <c r="I231" s="97" t="n">
        <f aca="false">+'4.Gorcarakan ev tntesagitakan'!J581</f>
        <v>5497.5</v>
      </c>
      <c r="J231" s="97" t="n">
        <f aca="false">+'4.Gorcarakan ev tntesagitakan'!K581</f>
        <v>6945</v>
      </c>
      <c r="K231" s="97" t="n">
        <f aca="false">+'4.Gorcarakan ev tntesagitakan'!L581</f>
        <v>8392.5</v>
      </c>
      <c r="L231" s="97" t="n">
        <f aca="false">+'4.Gorcarakan ev tntesagitakan'!M581</f>
        <v>9840</v>
      </c>
    </row>
    <row r="232" customFormat="false" ht="40.5" hidden="false" customHeight="false" outlineLevel="0" collapsed="false">
      <c r="A232" s="105" t="n">
        <v>2830</v>
      </c>
      <c r="B232" s="101" t="s">
        <v>351</v>
      </c>
      <c r="C232" s="101" t="n">
        <v>3</v>
      </c>
      <c r="D232" s="101" t="n">
        <v>0</v>
      </c>
      <c r="E232" s="104" t="s">
        <v>362</v>
      </c>
      <c r="F232" s="97" t="n">
        <f aca="false">SUM(F234:F236)</f>
        <v>0</v>
      </c>
      <c r="G232" s="97" t="n">
        <f aca="false">SUM(G234:G236)</f>
        <v>0</v>
      </c>
      <c r="H232" s="97" t="n">
        <f aca="false">SUM(H234:H236)</f>
        <v>0</v>
      </c>
      <c r="I232" s="97" t="n">
        <v>0</v>
      </c>
      <c r="J232" s="97" t="n">
        <v>0</v>
      </c>
      <c r="K232" s="97" t="n">
        <v>0</v>
      </c>
      <c r="L232" s="97" t="n">
        <v>0</v>
      </c>
    </row>
    <row r="233" s="106" customFormat="true" ht="17.25" hidden="false" customHeight="false" outlineLevel="0" collapsed="false">
      <c r="A233" s="105"/>
      <c r="B233" s="101"/>
      <c r="C233" s="101"/>
      <c r="D233" s="101"/>
      <c r="E233" s="104" t="s">
        <v>218</v>
      </c>
      <c r="F233" s="97"/>
      <c r="G233" s="97"/>
      <c r="H233" s="97"/>
      <c r="I233" s="97"/>
      <c r="J233" s="97"/>
      <c r="K233" s="97"/>
      <c r="L233" s="97"/>
    </row>
    <row r="234" customFormat="false" ht="17.25" hidden="false" customHeight="false" outlineLevel="0" collapsed="false">
      <c r="A234" s="105" t="n">
        <v>2831</v>
      </c>
      <c r="B234" s="101" t="s">
        <v>351</v>
      </c>
      <c r="C234" s="101" t="n">
        <v>3</v>
      </c>
      <c r="D234" s="101" t="n">
        <v>1</v>
      </c>
      <c r="E234" s="104" t="s">
        <v>363</v>
      </c>
      <c r="F234" s="97" t="n">
        <f aca="false">SUM(G234:H234)</f>
        <v>0</v>
      </c>
      <c r="G234" s="97"/>
      <c r="H234" s="97"/>
      <c r="I234" s="97" t="n">
        <v>0</v>
      </c>
      <c r="J234" s="97" t="n">
        <v>0</v>
      </c>
      <c r="K234" s="97" t="n">
        <v>0</v>
      </c>
      <c r="L234" s="97" t="n">
        <v>0</v>
      </c>
    </row>
    <row r="235" customFormat="false" ht="17.25" hidden="false" customHeight="false" outlineLevel="0" collapsed="false">
      <c r="A235" s="105" t="n">
        <v>2832</v>
      </c>
      <c r="B235" s="101" t="s">
        <v>351</v>
      </c>
      <c r="C235" s="101" t="n">
        <v>3</v>
      </c>
      <c r="D235" s="101" t="n">
        <v>2</v>
      </c>
      <c r="E235" s="104" t="s">
        <v>364</v>
      </c>
      <c r="F235" s="97" t="n">
        <f aca="false">SUM(G235:H235)</f>
        <v>0</v>
      </c>
      <c r="G235" s="97"/>
      <c r="H235" s="97"/>
      <c r="I235" s="97" t="n">
        <v>0</v>
      </c>
      <c r="J235" s="97" t="n">
        <v>0</v>
      </c>
      <c r="K235" s="97" t="n">
        <v>0</v>
      </c>
      <c r="L235" s="97" t="n">
        <v>0</v>
      </c>
    </row>
    <row r="236" customFormat="false" ht="17.25" hidden="false" customHeight="false" outlineLevel="0" collapsed="false">
      <c r="A236" s="105" t="n">
        <v>2833</v>
      </c>
      <c r="B236" s="101" t="s">
        <v>351</v>
      </c>
      <c r="C236" s="101" t="n">
        <v>3</v>
      </c>
      <c r="D236" s="101" t="n">
        <v>3</v>
      </c>
      <c r="E236" s="104" t="s">
        <v>365</v>
      </c>
      <c r="F236" s="97" t="n">
        <f aca="false">SUM(G236:H236)</f>
        <v>0</v>
      </c>
      <c r="G236" s="97"/>
      <c r="H236" s="97"/>
      <c r="I236" s="97" t="n">
        <v>0</v>
      </c>
      <c r="J236" s="97" t="n">
        <v>0</v>
      </c>
      <c r="K236" s="97" t="n">
        <v>0</v>
      </c>
      <c r="L236" s="97" t="n">
        <v>0</v>
      </c>
    </row>
    <row r="237" customFormat="false" ht="27" hidden="false" customHeight="false" outlineLevel="0" collapsed="false">
      <c r="A237" s="105" t="n">
        <v>2840</v>
      </c>
      <c r="B237" s="101" t="s">
        <v>351</v>
      </c>
      <c r="C237" s="101" t="n">
        <v>4</v>
      </c>
      <c r="D237" s="101" t="n">
        <v>0</v>
      </c>
      <c r="E237" s="104" t="s">
        <v>366</v>
      </c>
      <c r="F237" s="97" t="n">
        <f aca="false">+F240</f>
        <v>33300</v>
      </c>
      <c r="G237" s="97" t="n">
        <f aca="false">+G240</f>
        <v>33300</v>
      </c>
      <c r="H237" s="97" t="n">
        <f aca="false">+H240</f>
        <v>0</v>
      </c>
      <c r="I237" s="97" t="n">
        <f aca="false">+I240</f>
        <v>9475</v>
      </c>
      <c r="J237" s="97" t="n">
        <f aca="false">+J240</f>
        <v>13075</v>
      </c>
      <c r="K237" s="97" t="n">
        <f aca="false">+K240</f>
        <v>31300</v>
      </c>
      <c r="L237" s="97" t="n">
        <f aca="false">+L240</f>
        <v>33300</v>
      </c>
    </row>
    <row r="238" s="106" customFormat="true" ht="17.25" hidden="false" customHeight="false" outlineLevel="0" collapsed="false">
      <c r="A238" s="105"/>
      <c r="B238" s="101"/>
      <c r="C238" s="101"/>
      <c r="D238" s="101"/>
      <c r="E238" s="104" t="s">
        <v>218</v>
      </c>
      <c r="F238" s="97"/>
      <c r="G238" s="97"/>
      <c r="H238" s="97"/>
      <c r="I238" s="97"/>
      <c r="J238" s="97"/>
      <c r="K238" s="97"/>
      <c r="L238" s="97"/>
    </row>
    <row r="239" customFormat="false" ht="17.25" hidden="false" customHeight="false" outlineLevel="0" collapsed="false">
      <c r="A239" s="105" t="n">
        <v>2841</v>
      </c>
      <c r="B239" s="101" t="s">
        <v>351</v>
      </c>
      <c r="C239" s="101" t="n">
        <v>4</v>
      </c>
      <c r="D239" s="101" t="n">
        <v>1</v>
      </c>
      <c r="E239" s="104" t="s">
        <v>367</v>
      </c>
      <c r="F239" s="97" t="n">
        <f aca="false">SUM(G239:H239)</f>
        <v>0</v>
      </c>
      <c r="G239" s="97"/>
      <c r="H239" s="97"/>
      <c r="I239" s="97" t="n">
        <v>0</v>
      </c>
      <c r="J239" s="97" t="n">
        <v>0</v>
      </c>
      <c r="K239" s="97" t="n">
        <v>0</v>
      </c>
      <c r="L239" s="97" t="n">
        <v>0</v>
      </c>
    </row>
    <row r="240" customFormat="false" ht="40.5" hidden="false" customHeight="false" outlineLevel="0" collapsed="false">
      <c r="A240" s="105" t="n">
        <v>2842</v>
      </c>
      <c r="B240" s="101" t="s">
        <v>351</v>
      </c>
      <c r="C240" s="101" t="n">
        <v>4</v>
      </c>
      <c r="D240" s="101" t="n">
        <v>2</v>
      </c>
      <c r="E240" s="104" t="s">
        <v>368</v>
      </c>
      <c r="F240" s="97" t="n">
        <f aca="false">+'4.Gorcarakan ev tntesagitakan'!G609</f>
        <v>33300</v>
      </c>
      <c r="G240" s="97" t="n">
        <f aca="false">+'4.Gorcarakan ev tntesagitakan'!H609</f>
        <v>33300</v>
      </c>
      <c r="H240" s="97"/>
      <c r="I240" s="97" t="n">
        <f aca="false">+'4.Gorcarakan ev tntesagitakan'!J609</f>
        <v>9475</v>
      </c>
      <c r="J240" s="97" t="n">
        <f aca="false">+'4.Gorcarakan ev tntesagitakan'!K609</f>
        <v>13075</v>
      </c>
      <c r="K240" s="97" t="n">
        <f aca="false">+'4.Gorcarakan ev tntesagitakan'!L609</f>
        <v>31300</v>
      </c>
      <c r="L240" s="97" t="n">
        <f aca="false">+'4.Gorcarakan ev tntesagitakan'!M609</f>
        <v>33300</v>
      </c>
    </row>
    <row r="241" customFormat="false" ht="27" hidden="false" customHeight="false" outlineLevel="0" collapsed="false">
      <c r="A241" s="105" t="n">
        <v>2843</v>
      </c>
      <c r="B241" s="101" t="s">
        <v>351</v>
      </c>
      <c r="C241" s="101" t="n">
        <v>4</v>
      </c>
      <c r="D241" s="101" t="n">
        <v>3</v>
      </c>
      <c r="E241" s="104" t="s">
        <v>366</v>
      </c>
      <c r="F241" s="97" t="n">
        <f aca="false">SUM(G241:H241)</f>
        <v>0</v>
      </c>
      <c r="G241" s="97"/>
      <c r="H241" s="97"/>
      <c r="I241" s="97" t="n">
        <v>0</v>
      </c>
      <c r="J241" s="97" t="n">
        <v>0</v>
      </c>
      <c r="K241" s="97" t="n">
        <v>0</v>
      </c>
      <c r="L241" s="97" t="n">
        <v>0</v>
      </c>
    </row>
    <row r="242" customFormat="false" ht="40.5" hidden="false" customHeight="false" outlineLevel="0" collapsed="false">
      <c r="A242" s="105" t="n">
        <v>2850</v>
      </c>
      <c r="B242" s="101" t="s">
        <v>351</v>
      </c>
      <c r="C242" s="101" t="n">
        <v>5</v>
      </c>
      <c r="D242" s="101" t="n">
        <v>0</v>
      </c>
      <c r="E242" s="107" t="s">
        <v>369</v>
      </c>
      <c r="F242" s="97" t="n">
        <f aca="false">SUM(F244)</f>
        <v>0</v>
      </c>
      <c r="G242" s="97" t="n">
        <f aca="false">SUM(G244)</f>
        <v>0</v>
      </c>
      <c r="H242" s="97" t="n">
        <f aca="false">SUM(H244)</f>
        <v>0</v>
      </c>
      <c r="I242" s="97" t="n">
        <v>0</v>
      </c>
      <c r="J242" s="97" t="n">
        <v>0</v>
      </c>
      <c r="K242" s="97" t="n">
        <v>0</v>
      </c>
      <c r="L242" s="97" t="n">
        <v>0</v>
      </c>
    </row>
    <row r="243" s="106" customFormat="true" ht="17.25" hidden="false" customHeight="false" outlineLevel="0" collapsed="false">
      <c r="A243" s="105"/>
      <c r="B243" s="101"/>
      <c r="C243" s="101"/>
      <c r="D243" s="101"/>
      <c r="E243" s="104" t="s">
        <v>218</v>
      </c>
      <c r="F243" s="97"/>
      <c r="G243" s="97"/>
      <c r="H243" s="97"/>
      <c r="I243" s="97"/>
      <c r="J243" s="97"/>
      <c r="K243" s="97"/>
      <c r="L243" s="97"/>
    </row>
    <row r="244" customFormat="false" ht="40.5" hidden="false" customHeight="false" outlineLevel="0" collapsed="false">
      <c r="A244" s="105" t="n">
        <v>2851</v>
      </c>
      <c r="B244" s="101" t="s">
        <v>351</v>
      </c>
      <c r="C244" s="101" t="n">
        <v>5</v>
      </c>
      <c r="D244" s="101" t="n">
        <v>1</v>
      </c>
      <c r="E244" s="107" t="s">
        <v>369</v>
      </c>
      <c r="F244" s="97" t="n">
        <f aca="false">SUM(G244:H244)</f>
        <v>0</v>
      </c>
      <c r="G244" s="97"/>
      <c r="H244" s="97"/>
      <c r="I244" s="97" t="n">
        <v>0</v>
      </c>
      <c r="J244" s="97" t="n">
        <v>0</v>
      </c>
      <c r="K244" s="97" t="n">
        <v>0</v>
      </c>
      <c r="L244" s="97" t="n">
        <v>0</v>
      </c>
    </row>
    <row r="245" customFormat="false" ht="27" hidden="false" customHeight="false" outlineLevel="0" collapsed="false">
      <c r="A245" s="105" t="n">
        <v>2860</v>
      </c>
      <c r="B245" s="101" t="s">
        <v>351</v>
      </c>
      <c r="C245" s="101" t="n">
        <v>6</v>
      </c>
      <c r="D245" s="101" t="n">
        <v>0</v>
      </c>
      <c r="E245" s="107" t="s">
        <v>370</v>
      </c>
      <c r="F245" s="97" t="n">
        <f aca="false">+F247</f>
        <v>22756.8</v>
      </c>
      <c r="G245" s="97" t="n">
        <f aca="false">+G247</f>
        <v>22756.8</v>
      </c>
      <c r="H245" s="97" t="n">
        <f aca="false">+H247</f>
        <v>0</v>
      </c>
      <c r="I245" s="97" t="n">
        <f aca="false">+I247</f>
        <v>8274.75</v>
      </c>
      <c r="J245" s="97" t="n">
        <f aca="false">+J247</f>
        <v>11287.7</v>
      </c>
      <c r="K245" s="97" t="n">
        <f aca="false">+K247</f>
        <v>17100.65</v>
      </c>
      <c r="L245" s="97" t="n">
        <f aca="false">+L247</f>
        <v>22756.8</v>
      </c>
    </row>
    <row r="246" s="106" customFormat="true" ht="17.25" hidden="false" customHeight="false" outlineLevel="0" collapsed="false">
      <c r="A246" s="105"/>
      <c r="B246" s="101"/>
      <c r="C246" s="101"/>
      <c r="D246" s="101"/>
      <c r="E246" s="104" t="s">
        <v>218</v>
      </c>
      <c r="F246" s="97"/>
      <c r="G246" s="97"/>
      <c r="H246" s="97"/>
      <c r="I246" s="97"/>
      <c r="J246" s="97"/>
      <c r="K246" s="97"/>
      <c r="L246" s="97"/>
    </row>
    <row r="247" customFormat="false" ht="27" hidden="false" customHeight="false" outlineLevel="0" collapsed="false">
      <c r="A247" s="105" t="n">
        <v>2861</v>
      </c>
      <c r="B247" s="101" t="s">
        <v>351</v>
      </c>
      <c r="C247" s="101" t="n">
        <v>6</v>
      </c>
      <c r="D247" s="101" t="n">
        <v>1</v>
      </c>
      <c r="E247" s="107" t="s">
        <v>370</v>
      </c>
      <c r="F247" s="97" t="n">
        <f aca="false">+'4.Gorcarakan ev tntesagitakan'!G626</f>
        <v>22756.8</v>
      </c>
      <c r="G247" s="97" t="n">
        <f aca="false">+'4.Gorcarakan ev tntesagitakan'!H626</f>
        <v>22756.8</v>
      </c>
      <c r="H247" s="97"/>
      <c r="I247" s="97" t="n">
        <f aca="false">+'4.Gorcarakan ev tntesagitakan'!J626</f>
        <v>8274.75</v>
      </c>
      <c r="J247" s="97" t="n">
        <f aca="false">+'4.Gorcarakan ev tntesagitakan'!K626</f>
        <v>11287.7</v>
      </c>
      <c r="K247" s="97" t="n">
        <f aca="false">+'4.Gorcarakan ev tntesagitakan'!L626</f>
        <v>17100.65</v>
      </c>
      <c r="L247" s="97" t="n">
        <f aca="false">+'4.Gorcarakan ev tntesagitakan'!M626</f>
        <v>22756.8</v>
      </c>
    </row>
    <row r="248" s="103" customFormat="true" ht="40.5" hidden="false" customHeight="false" outlineLevel="0" collapsed="false">
      <c r="A248" s="105" t="n">
        <v>2900</v>
      </c>
      <c r="B248" s="101" t="s">
        <v>371</v>
      </c>
      <c r="C248" s="101" t="n">
        <v>0</v>
      </c>
      <c r="D248" s="101" t="n">
        <v>0</v>
      </c>
      <c r="E248" s="104" t="s">
        <v>372</v>
      </c>
      <c r="F248" s="97" t="n">
        <f aca="false">+F250+F254+F258+F262+F266+F270+F273+F276</f>
        <v>618674.2</v>
      </c>
      <c r="G248" s="97" t="n">
        <f aca="false">+G250+G254+G258+G262+G266+G270+G273+G276</f>
        <v>618674.2</v>
      </c>
      <c r="H248" s="97" t="n">
        <f aca="false">+H250+H254+H258+H262+H266+H270+H273+H276</f>
        <v>0</v>
      </c>
      <c r="I248" s="97" t="n">
        <f aca="false">+I250+I254+I258+I262+I266+I270+I273+I276</f>
        <v>202876.6</v>
      </c>
      <c r="J248" s="97" t="n">
        <f aca="false">+J250+J254+J258+J262+J266+J270+J273+J276</f>
        <v>365724.4</v>
      </c>
      <c r="K248" s="97" t="n">
        <f aca="false">+K250+K254+K258+K262+K266+K270+K273+K276</f>
        <v>506781.2</v>
      </c>
      <c r="L248" s="97" t="n">
        <f aca="false">+L250+L254+L258+L262+L266+L270+L273+L276</f>
        <v>618674.2</v>
      </c>
    </row>
    <row r="249" customFormat="false" ht="17.25" hidden="false" customHeight="false" outlineLevel="0" collapsed="false">
      <c r="A249" s="100"/>
      <c r="B249" s="101"/>
      <c r="C249" s="101"/>
      <c r="D249" s="101"/>
      <c r="E249" s="104" t="s">
        <v>17</v>
      </c>
      <c r="F249" s="97"/>
      <c r="G249" s="97"/>
      <c r="H249" s="97"/>
      <c r="I249" s="97" t="n">
        <v>0</v>
      </c>
      <c r="J249" s="97" t="n">
        <v>0</v>
      </c>
      <c r="K249" s="97" t="n">
        <v>0</v>
      </c>
      <c r="L249" s="97" t="n">
        <v>0</v>
      </c>
    </row>
    <row r="250" customFormat="false" ht="27" hidden="false" customHeight="false" outlineLevel="0" collapsed="false">
      <c r="A250" s="105" t="n">
        <v>2910</v>
      </c>
      <c r="B250" s="101" t="s">
        <v>371</v>
      </c>
      <c r="C250" s="101" t="n">
        <v>1</v>
      </c>
      <c r="D250" s="101" t="n">
        <v>0</v>
      </c>
      <c r="E250" s="104" t="s">
        <v>373</v>
      </c>
      <c r="F250" s="97" t="n">
        <f aca="false">+F252</f>
        <v>567956.6</v>
      </c>
      <c r="G250" s="97" t="n">
        <f aca="false">+G252</f>
        <v>567956.6</v>
      </c>
      <c r="H250" s="97" t="n">
        <f aca="false">+H252</f>
        <v>0</v>
      </c>
      <c r="I250" s="97" t="n">
        <f aca="false">+I252</f>
        <v>175828.9</v>
      </c>
      <c r="J250" s="97" t="n">
        <f aca="false">+J252</f>
        <v>328286.7</v>
      </c>
      <c r="K250" s="97" t="n">
        <f aca="false">+K252</f>
        <v>464953.6</v>
      </c>
      <c r="L250" s="97" t="n">
        <f aca="false">+L252</f>
        <v>567956.6</v>
      </c>
    </row>
    <row r="251" s="106" customFormat="true" ht="17.25" hidden="false" customHeight="false" outlineLevel="0" collapsed="false">
      <c r="A251" s="105"/>
      <c r="B251" s="101"/>
      <c r="C251" s="101"/>
      <c r="D251" s="101"/>
      <c r="E251" s="104" t="s">
        <v>218</v>
      </c>
      <c r="F251" s="97"/>
      <c r="G251" s="97"/>
      <c r="H251" s="97"/>
      <c r="I251" s="97"/>
      <c r="J251" s="97"/>
      <c r="K251" s="97"/>
      <c r="L251" s="97"/>
    </row>
    <row r="252" customFormat="false" ht="17.25" hidden="false" customHeight="false" outlineLevel="0" collapsed="false">
      <c r="A252" s="105" t="n">
        <v>2911</v>
      </c>
      <c r="B252" s="101" t="s">
        <v>371</v>
      </c>
      <c r="C252" s="101" t="n">
        <v>1</v>
      </c>
      <c r="D252" s="101" t="n">
        <v>1</v>
      </c>
      <c r="E252" s="104" t="s">
        <v>374</v>
      </c>
      <c r="F252" s="97" t="n">
        <f aca="false">+'4.Gorcarakan ev tntesagitakan'!G638</f>
        <v>567956.6</v>
      </c>
      <c r="G252" s="97" t="n">
        <f aca="false">+'4.Gorcarakan ev tntesagitakan'!H638</f>
        <v>567956.6</v>
      </c>
      <c r="H252" s="97" t="n">
        <f aca="false">+'4.Gorcarakan ev tntesagitakan'!I638</f>
        <v>0</v>
      </c>
      <c r="I252" s="97" t="n">
        <f aca="false">+'4.Gorcarakan ev tntesagitakan'!J638</f>
        <v>175828.9</v>
      </c>
      <c r="J252" s="97" t="n">
        <f aca="false">+'4.Gorcarakan ev tntesagitakan'!K638</f>
        <v>328286.7</v>
      </c>
      <c r="K252" s="97" t="n">
        <f aca="false">+'4.Gorcarakan ev tntesagitakan'!L638</f>
        <v>464953.6</v>
      </c>
      <c r="L252" s="97" t="n">
        <f aca="false">+'4.Gorcarakan ev tntesagitakan'!M638</f>
        <v>567956.6</v>
      </c>
    </row>
    <row r="253" customFormat="false" ht="17.25" hidden="false" customHeight="false" outlineLevel="0" collapsed="false">
      <c r="A253" s="105" t="n">
        <v>2912</v>
      </c>
      <c r="B253" s="101" t="s">
        <v>371</v>
      </c>
      <c r="C253" s="101" t="n">
        <v>1</v>
      </c>
      <c r="D253" s="101" t="n">
        <v>2</v>
      </c>
      <c r="E253" s="104" t="s">
        <v>375</v>
      </c>
      <c r="F253" s="97" t="n">
        <f aca="false">SUM(G253:H253)</f>
        <v>0</v>
      </c>
      <c r="G253" s="97"/>
      <c r="H253" s="97"/>
      <c r="I253" s="97" t="n">
        <v>0</v>
      </c>
      <c r="J253" s="97" t="n">
        <v>0</v>
      </c>
      <c r="K253" s="97" t="n">
        <v>0</v>
      </c>
      <c r="L253" s="97" t="n">
        <v>0</v>
      </c>
    </row>
    <row r="254" customFormat="false" ht="17.25" hidden="false" customHeight="false" outlineLevel="0" collapsed="false">
      <c r="A254" s="105" t="n">
        <v>2920</v>
      </c>
      <c r="B254" s="101" t="s">
        <v>371</v>
      </c>
      <c r="C254" s="101" t="n">
        <v>2</v>
      </c>
      <c r="D254" s="101" t="n">
        <v>0</v>
      </c>
      <c r="E254" s="104" t="s">
        <v>376</v>
      </c>
      <c r="F254" s="97" t="n">
        <f aca="false">SUM(F256:F257)</f>
        <v>0</v>
      </c>
      <c r="G254" s="97" t="n">
        <f aca="false">SUM(G256:G257)</f>
        <v>0</v>
      </c>
      <c r="H254" s="97" t="n">
        <f aca="false">SUM(H256:H257)</f>
        <v>0</v>
      </c>
      <c r="I254" s="97" t="n">
        <v>0</v>
      </c>
      <c r="J254" s="97" t="n">
        <v>0</v>
      </c>
      <c r="K254" s="97" t="n">
        <v>0</v>
      </c>
      <c r="L254" s="97" t="n">
        <v>0</v>
      </c>
    </row>
    <row r="255" s="106" customFormat="true" ht="17.25" hidden="false" customHeight="false" outlineLevel="0" collapsed="false">
      <c r="A255" s="105"/>
      <c r="B255" s="101"/>
      <c r="C255" s="101"/>
      <c r="D255" s="101"/>
      <c r="E255" s="104" t="s">
        <v>218</v>
      </c>
      <c r="F255" s="97"/>
      <c r="G255" s="97"/>
      <c r="H255" s="97"/>
      <c r="I255" s="97"/>
      <c r="J255" s="97"/>
      <c r="K255" s="97"/>
      <c r="L255" s="97"/>
    </row>
    <row r="256" customFormat="false" ht="17.25" hidden="false" customHeight="false" outlineLevel="0" collapsed="false">
      <c r="A256" s="105" t="n">
        <v>2921</v>
      </c>
      <c r="B256" s="101" t="s">
        <v>371</v>
      </c>
      <c r="C256" s="101" t="n">
        <v>2</v>
      </c>
      <c r="D256" s="101" t="n">
        <v>1</v>
      </c>
      <c r="E256" s="104" t="s">
        <v>377</v>
      </c>
      <c r="F256" s="97" t="n">
        <f aca="false">SUM(G256:H256)</f>
        <v>0</v>
      </c>
      <c r="G256" s="97"/>
      <c r="H256" s="97"/>
      <c r="I256" s="97" t="n">
        <v>0</v>
      </c>
      <c r="J256" s="97" t="n">
        <v>0</v>
      </c>
      <c r="K256" s="97" t="n">
        <v>0</v>
      </c>
      <c r="L256" s="97" t="n">
        <v>0</v>
      </c>
    </row>
    <row r="257" customFormat="false" ht="17.25" hidden="false" customHeight="false" outlineLevel="0" collapsed="false">
      <c r="A257" s="105" t="n">
        <v>2922</v>
      </c>
      <c r="B257" s="101" t="s">
        <v>371</v>
      </c>
      <c r="C257" s="101" t="n">
        <v>2</v>
      </c>
      <c r="D257" s="101" t="n">
        <v>2</v>
      </c>
      <c r="E257" s="104" t="s">
        <v>378</v>
      </c>
      <c r="F257" s="97" t="n">
        <f aca="false">SUM(G257:H257)</f>
        <v>0</v>
      </c>
      <c r="G257" s="97"/>
      <c r="H257" s="97"/>
      <c r="I257" s="97" t="n">
        <v>0</v>
      </c>
      <c r="J257" s="97" t="n">
        <v>0</v>
      </c>
      <c r="K257" s="97" t="n">
        <v>0</v>
      </c>
      <c r="L257" s="97" t="n">
        <v>0</v>
      </c>
    </row>
    <row r="258" customFormat="false" ht="40.5" hidden="false" customHeight="false" outlineLevel="0" collapsed="false">
      <c r="A258" s="105" t="n">
        <v>2930</v>
      </c>
      <c r="B258" s="101" t="s">
        <v>371</v>
      </c>
      <c r="C258" s="101" t="n">
        <v>3</v>
      </c>
      <c r="D258" s="101" t="n">
        <v>0</v>
      </c>
      <c r="E258" s="104" t="s">
        <v>379</v>
      </c>
      <c r="F258" s="97" t="n">
        <f aca="false">SUM(F260:F261)</f>
        <v>0</v>
      </c>
      <c r="G258" s="97" t="n">
        <f aca="false">SUM(G260:G261)</f>
        <v>0</v>
      </c>
      <c r="H258" s="97" t="n">
        <f aca="false">SUM(H260:H261)</f>
        <v>0</v>
      </c>
      <c r="I258" s="97" t="n">
        <v>0</v>
      </c>
      <c r="J258" s="97" t="n">
        <v>0</v>
      </c>
      <c r="K258" s="97" t="n">
        <v>0</v>
      </c>
      <c r="L258" s="97" t="n">
        <v>0</v>
      </c>
    </row>
    <row r="259" s="106" customFormat="true" ht="17.25" hidden="false" customHeight="false" outlineLevel="0" collapsed="false">
      <c r="A259" s="105"/>
      <c r="B259" s="101"/>
      <c r="C259" s="101"/>
      <c r="D259" s="101"/>
      <c r="E259" s="104" t="s">
        <v>218</v>
      </c>
      <c r="F259" s="97"/>
      <c r="G259" s="97"/>
      <c r="H259" s="97"/>
      <c r="I259" s="97"/>
      <c r="J259" s="97"/>
      <c r="K259" s="97"/>
      <c r="L259" s="97"/>
    </row>
    <row r="260" customFormat="false" ht="27" hidden="false" customHeight="false" outlineLevel="0" collapsed="false">
      <c r="A260" s="105" t="n">
        <v>2931</v>
      </c>
      <c r="B260" s="101" t="s">
        <v>371</v>
      </c>
      <c r="C260" s="101" t="n">
        <v>3</v>
      </c>
      <c r="D260" s="101" t="n">
        <v>1</v>
      </c>
      <c r="E260" s="104" t="s">
        <v>380</v>
      </c>
      <c r="F260" s="97" t="n">
        <f aca="false">SUM(G260:H260)</f>
        <v>0</v>
      </c>
      <c r="G260" s="97"/>
      <c r="H260" s="97"/>
      <c r="I260" s="97" t="n">
        <v>0</v>
      </c>
      <c r="J260" s="97" t="n">
        <v>0</v>
      </c>
      <c r="K260" s="97" t="n">
        <v>0</v>
      </c>
      <c r="L260" s="97" t="n">
        <v>0</v>
      </c>
    </row>
    <row r="261" customFormat="false" ht="17.25" hidden="false" customHeight="false" outlineLevel="0" collapsed="false">
      <c r="A261" s="105" t="n">
        <v>2932</v>
      </c>
      <c r="B261" s="101" t="s">
        <v>371</v>
      </c>
      <c r="C261" s="101" t="n">
        <v>3</v>
      </c>
      <c r="D261" s="101" t="n">
        <v>2</v>
      </c>
      <c r="E261" s="104" t="s">
        <v>381</v>
      </c>
      <c r="F261" s="97" t="n">
        <f aca="false">SUM(G261:H261)</f>
        <v>0</v>
      </c>
      <c r="G261" s="97"/>
      <c r="H261" s="97"/>
      <c r="I261" s="97" t="n">
        <v>0</v>
      </c>
      <c r="J261" s="97" t="n">
        <v>0</v>
      </c>
      <c r="K261" s="97" t="n">
        <v>0</v>
      </c>
      <c r="L261" s="97" t="n">
        <v>0</v>
      </c>
    </row>
    <row r="262" customFormat="false" ht="17.25" hidden="false" customHeight="false" outlineLevel="0" collapsed="false">
      <c r="A262" s="105" t="n">
        <v>2940</v>
      </c>
      <c r="B262" s="101" t="s">
        <v>371</v>
      </c>
      <c r="C262" s="101" t="n">
        <v>4</v>
      </c>
      <c r="D262" s="101" t="n">
        <v>0</v>
      </c>
      <c r="E262" s="104" t="s">
        <v>382</v>
      </c>
      <c r="F262" s="97" t="n">
        <f aca="false">SUM(F264:F265)</f>
        <v>0</v>
      </c>
      <c r="G262" s="97" t="n">
        <f aca="false">SUM(G264:G265)</f>
        <v>0</v>
      </c>
      <c r="H262" s="97" t="n">
        <f aca="false">SUM(H264:H265)</f>
        <v>0</v>
      </c>
      <c r="I262" s="97" t="n">
        <v>0</v>
      </c>
      <c r="J262" s="97" t="n">
        <v>0</v>
      </c>
      <c r="K262" s="97" t="n">
        <v>0</v>
      </c>
      <c r="L262" s="97" t="n">
        <v>0</v>
      </c>
    </row>
    <row r="263" s="106" customFormat="true" ht="17.25" hidden="false" customHeight="false" outlineLevel="0" collapsed="false">
      <c r="A263" s="105"/>
      <c r="B263" s="101"/>
      <c r="C263" s="101"/>
      <c r="D263" s="101"/>
      <c r="E263" s="104" t="s">
        <v>218</v>
      </c>
      <c r="F263" s="97"/>
      <c r="G263" s="97"/>
      <c r="H263" s="97"/>
      <c r="I263" s="97"/>
      <c r="J263" s="97"/>
      <c r="K263" s="97"/>
      <c r="L263" s="97"/>
    </row>
    <row r="264" customFormat="false" ht="17.25" hidden="false" customHeight="false" outlineLevel="0" collapsed="false">
      <c r="A264" s="105" t="n">
        <v>2941</v>
      </c>
      <c r="B264" s="101" t="s">
        <v>371</v>
      </c>
      <c r="C264" s="101" t="n">
        <v>4</v>
      </c>
      <c r="D264" s="101" t="n">
        <v>1</v>
      </c>
      <c r="E264" s="104" t="s">
        <v>383</v>
      </c>
      <c r="F264" s="97" t="n">
        <f aca="false">SUM(G264:H264)</f>
        <v>0</v>
      </c>
      <c r="G264" s="97"/>
      <c r="H264" s="97"/>
      <c r="I264" s="97" t="n">
        <v>0</v>
      </c>
      <c r="J264" s="97" t="n">
        <v>0</v>
      </c>
      <c r="K264" s="97" t="n">
        <v>0</v>
      </c>
      <c r="L264" s="97" t="n">
        <v>0</v>
      </c>
    </row>
    <row r="265" customFormat="false" ht="17.25" hidden="false" customHeight="false" outlineLevel="0" collapsed="false">
      <c r="A265" s="105" t="n">
        <v>2942</v>
      </c>
      <c r="B265" s="101" t="s">
        <v>371</v>
      </c>
      <c r="C265" s="101" t="n">
        <v>4</v>
      </c>
      <c r="D265" s="101" t="n">
        <v>2</v>
      </c>
      <c r="E265" s="104" t="s">
        <v>384</v>
      </c>
      <c r="F265" s="97" t="n">
        <f aca="false">SUM(G265:H265)</f>
        <v>0</v>
      </c>
      <c r="G265" s="97"/>
      <c r="H265" s="97"/>
      <c r="I265" s="97" t="n">
        <v>0</v>
      </c>
      <c r="J265" s="97" t="n">
        <v>0</v>
      </c>
      <c r="K265" s="97" t="n">
        <v>0</v>
      </c>
      <c r="L265" s="97" t="n">
        <v>0</v>
      </c>
    </row>
    <row r="266" customFormat="false" ht="27" hidden="false" customHeight="false" outlineLevel="0" collapsed="false">
      <c r="A266" s="105" t="n">
        <v>2950</v>
      </c>
      <c r="B266" s="101" t="s">
        <v>371</v>
      </c>
      <c r="C266" s="101" t="n">
        <v>5</v>
      </c>
      <c r="D266" s="101" t="n">
        <v>0</v>
      </c>
      <c r="E266" s="104" t="s">
        <v>385</v>
      </c>
      <c r="F266" s="97" t="n">
        <f aca="false">SUM(F268:F269)</f>
        <v>0</v>
      </c>
      <c r="G266" s="97" t="n">
        <f aca="false">SUM(G268:G269)</f>
        <v>0</v>
      </c>
      <c r="H266" s="97" t="n">
        <f aca="false">SUM(H268:H269)</f>
        <v>0</v>
      </c>
      <c r="I266" s="97" t="n">
        <v>0</v>
      </c>
      <c r="J266" s="97" t="n">
        <v>0</v>
      </c>
      <c r="K266" s="97" t="n">
        <v>0</v>
      </c>
      <c r="L266" s="97" t="n">
        <v>0</v>
      </c>
    </row>
    <row r="267" s="106" customFormat="true" ht="17.25" hidden="false" customHeight="false" outlineLevel="0" collapsed="false">
      <c r="A267" s="105"/>
      <c r="B267" s="101"/>
      <c r="C267" s="101"/>
      <c r="D267" s="101"/>
      <c r="E267" s="104" t="s">
        <v>218</v>
      </c>
      <c r="F267" s="97"/>
      <c r="G267" s="97"/>
      <c r="H267" s="97"/>
      <c r="I267" s="97"/>
      <c r="J267" s="97"/>
      <c r="K267" s="97"/>
      <c r="L267" s="97"/>
    </row>
    <row r="268" customFormat="false" ht="17.25" hidden="false" customHeight="false" outlineLevel="0" collapsed="false">
      <c r="A268" s="105" t="n">
        <v>2951</v>
      </c>
      <c r="B268" s="101" t="s">
        <v>371</v>
      </c>
      <c r="C268" s="101" t="n">
        <v>5</v>
      </c>
      <c r="D268" s="101" t="n">
        <v>1</v>
      </c>
      <c r="E268" s="104" t="s">
        <v>386</v>
      </c>
      <c r="F268" s="97" t="n">
        <f aca="false">SUM(G268:H268)</f>
        <v>0</v>
      </c>
      <c r="G268" s="97"/>
      <c r="H268" s="97"/>
      <c r="I268" s="97" t="n">
        <v>0</v>
      </c>
      <c r="J268" s="97" t="n">
        <v>0</v>
      </c>
      <c r="K268" s="97" t="n">
        <v>0</v>
      </c>
      <c r="L268" s="97" t="n">
        <v>0</v>
      </c>
    </row>
    <row r="269" customFormat="false" ht="17.25" hidden="false" customHeight="false" outlineLevel="0" collapsed="false">
      <c r="A269" s="105" t="n">
        <v>2952</v>
      </c>
      <c r="B269" s="101" t="s">
        <v>371</v>
      </c>
      <c r="C269" s="101" t="n">
        <v>5</v>
      </c>
      <c r="D269" s="101" t="n">
        <v>2</v>
      </c>
      <c r="E269" s="104" t="s">
        <v>387</v>
      </c>
      <c r="F269" s="97" t="n">
        <f aca="false">SUM(G269:H269)</f>
        <v>0</v>
      </c>
      <c r="G269" s="97"/>
      <c r="H269" s="97"/>
      <c r="I269" s="97" t="n">
        <v>0</v>
      </c>
      <c r="J269" s="97" t="n">
        <v>0</v>
      </c>
      <c r="K269" s="97" t="n">
        <v>0</v>
      </c>
      <c r="L269" s="97" t="n">
        <v>0</v>
      </c>
    </row>
    <row r="270" customFormat="false" ht="27" hidden="false" customHeight="false" outlineLevel="0" collapsed="false">
      <c r="A270" s="105" t="n">
        <v>2960</v>
      </c>
      <c r="B270" s="101" t="s">
        <v>371</v>
      </c>
      <c r="C270" s="101" t="n">
        <v>6</v>
      </c>
      <c r="D270" s="101" t="n">
        <v>0</v>
      </c>
      <c r="E270" s="104" t="s">
        <v>388</v>
      </c>
      <c r="F270" s="97" t="n">
        <f aca="false">+F272</f>
        <v>50717.6</v>
      </c>
      <c r="G270" s="97" t="n">
        <f aca="false">+G272</f>
        <v>50717.6</v>
      </c>
      <c r="H270" s="97" t="n">
        <f aca="false">+H272</f>
        <v>0</v>
      </c>
      <c r="I270" s="97" t="n">
        <f aca="false">+I272</f>
        <v>27047.7</v>
      </c>
      <c r="J270" s="97" t="n">
        <f aca="false">+J272</f>
        <v>37437.7</v>
      </c>
      <c r="K270" s="97" t="n">
        <f aca="false">+K272</f>
        <v>41827.6</v>
      </c>
      <c r="L270" s="97" t="n">
        <f aca="false">+L272</f>
        <v>50717.6</v>
      </c>
    </row>
    <row r="271" s="106" customFormat="true" ht="17.25" hidden="false" customHeight="false" outlineLevel="0" collapsed="false">
      <c r="A271" s="105"/>
      <c r="B271" s="101"/>
      <c r="C271" s="101"/>
      <c r="D271" s="101"/>
      <c r="E271" s="104" t="s">
        <v>218</v>
      </c>
      <c r="F271" s="97"/>
      <c r="G271" s="97"/>
      <c r="H271" s="97"/>
      <c r="I271" s="97"/>
      <c r="J271" s="97"/>
      <c r="K271" s="97"/>
      <c r="L271" s="97"/>
    </row>
    <row r="272" customFormat="false" ht="27" hidden="false" customHeight="false" outlineLevel="0" collapsed="false">
      <c r="A272" s="108" t="n">
        <v>2961</v>
      </c>
      <c r="B272" s="101" t="s">
        <v>371</v>
      </c>
      <c r="C272" s="101" t="n">
        <v>6</v>
      </c>
      <c r="D272" s="101" t="n">
        <v>1</v>
      </c>
      <c r="E272" s="104" t="s">
        <v>388</v>
      </c>
      <c r="F272" s="97" t="n">
        <f aca="false">+'4.Gorcarakan ev tntesagitakan'!G690</f>
        <v>50717.6</v>
      </c>
      <c r="G272" s="97" t="n">
        <f aca="false">+'4.Gorcarakan ev tntesagitakan'!H690</f>
        <v>50717.6</v>
      </c>
      <c r="H272" s="97" t="n">
        <f aca="false">+'4.Gorcarakan ev tntesagitakan'!I690</f>
        <v>0</v>
      </c>
      <c r="I272" s="97" t="n">
        <f aca="false">+'4.Gorcarakan ev tntesagitakan'!J690</f>
        <v>27047.7</v>
      </c>
      <c r="J272" s="97" t="n">
        <f aca="false">+'4.Gorcarakan ev tntesagitakan'!K690</f>
        <v>37437.7</v>
      </c>
      <c r="K272" s="97" t="n">
        <f aca="false">+'4.Gorcarakan ev tntesagitakan'!L690</f>
        <v>41827.6</v>
      </c>
      <c r="L272" s="97" t="n">
        <f aca="false">+'4.Gorcarakan ev tntesagitakan'!M690</f>
        <v>50717.6</v>
      </c>
    </row>
    <row r="273" customFormat="false" ht="27" hidden="false" customHeight="false" outlineLevel="0" collapsed="false">
      <c r="A273" s="108" t="n">
        <v>2970</v>
      </c>
      <c r="B273" s="101" t="s">
        <v>371</v>
      </c>
      <c r="C273" s="101" t="n">
        <v>7</v>
      </c>
      <c r="D273" s="101" t="n">
        <v>0</v>
      </c>
      <c r="E273" s="104" t="s">
        <v>389</v>
      </c>
      <c r="F273" s="97" t="n">
        <f aca="false">SUM(F275)</f>
        <v>0</v>
      </c>
      <c r="G273" s="97" t="n">
        <f aca="false">SUM(G275)</f>
        <v>0</v>
      </c>
      <c r="H273" s="97" t="n">
        <f aca="false">SUM(H275)</f>
        <v>0</v>
      </c>
      <c r="I273" s="97" t="n">
        <v>0</v>
      </c>
      <c r="J273" s="97" t="n">
        <v>0</v>
      </c>
      <c r="K273" s="97" t="n">
        <v>0</v>
      </c>
      <c r="L273" s="97" t="n">
        <v>0</v>
      </c>
    </row>
    <row r="274" s="106" customFormat="true" ht="17.25" hidden="false" customHeight="false" outlineLevel="0" collapsed="false">
      <c r="A274" s="108"/>
      <c r="B274" s="101"/>
      <c r="C274" s="101"/>
      <c r="D274" s="101"/>
      <c r="E274" s="104" t="s">
        <v>218</v>
      </c>
      <c r="F274" s="97"/>
      <c r="G274" s="97"/>
      <c r="H274" s="97"/>
      <c r="I274" s="97"/>
      <c r="J274" s="97"/>
      <c r="K274" s="97"/>
      <c r="L274" s="97"/>
    </row>
    <row r="275" customFormat="false" ht="27" hidden="false" customHeight="false" outlineLevel="0" collapsed="false">
      <c r="A275" s="108" t="n">
        <v>2971</v>
      </c>
      <c r="B275" s="101" t="s">
        <v>371</v>
      </c>
      <c r="C275" s="101" t="n">
        <v>7</v>
      </c>
      <c r="D275" s="101" t="n">
        <v>1</v>
      </c>
      <c r="E275" s="104" t="s">
        <v>389</v>
      </c>
      <c r="F275" s="97" t="n">
        <f aca="false">SUM(G275:H275)</f>
        <v>0</v>
      </c>
      <c r="G275" s="97"/>
      <c r="H275" s="97"/>
      <c r="I275" s="97" t="n">
        <v>0</v>
      </c>
      <c r="J275" s="97" t="n">
        <v>0</v>
      </c>
      <c r="K275" s="97" t="n">
        <v>0</v>
      </c>
      <c r="L275" s="97" t="n">
        <v>0</v>
      </c>
    </row>
    <row r="276" customFormat="false" ht="17.25" hidden="false" customHeight="false" outlineLevel="0" collapsed="false">
      <c r="A276" s="108" t="n">
        <v>2980</v>
      </c>
      <c r="B276" s="101" t="s">
        <v>371</v>
      </c>
      <c r="C276" s="101" t="n">
        <v>8</v>
      </c>
      <c r="D276" s="101" t="n">
        <v>0</v>
      </c>
      <c r="E276" s="104" t="s">
        <v>390</v>
      </c>
      <c r="F276" s="97" t="n">
        <f aca="false">SUM(F278)</f>
        <v>0</v>
      </c>
      <c r="G276" s="97" t="n">
        <f aca="false">SUM(G278)</f>
        <v>0</v>
      </c>
      <c r="H276" s="97" t="n">
        <f aca="false">SUM(H278)</f>
        <v>0</v>
      </c>
      <c r="I276" s="97" t="n">
        <v>0</v>
      </c>
      <c r="J276" s="97" t="n">
        <v>0</v>
      </c>
      <c r="K276" s="97" t="n">
        <v>0</v>
      </c>
      <c r="L276" s="97" t="n">
        <v>0</v>
      </c>
    </row>
    <row r="277" s="106" customFormat="true" ht="17.25" hidden="false" customHeight="false" outlineLevel="0" collapsed="false">
      <c r="A277" s="108"/>
      <c r="B277" s="101"/>
      <c r="C277" s="101"/>
      <c r="D277" s="101"/>
      <c r="E277" s="104" t="s">
        <v>218</v>
      </c>
      <c r="F277" s="97"/>
      <c r="G277" s="97"/>
      <c r="H277" s="97"/>
      <c r="I277" s="97"/>
      <c r="J277" s="97"/>
      <c r="K277" s="97"/>
      <c r="L277" s="97"/>
    </row>
    <row r="278" customFormat="false" ht="17.25" hidden="false" customHeight="false" outlineLevel="0" collapsed="false">
      <c r="A278" s="108" t="n">
        <v>2981</v>
      </c>
      <c r="B278" s="101" t="s">
        <v>371</v>
      </c>
      <c r="C278" s="101" t="n">
        <v>8</v>
      </c>
      <c r="D278" s="101" t="n">
        <v>1</v>
      </c>
      <c r="E278" s="104" t="s">
        <v>390</v>
      </c>
      <c r="F278" s="97" t="n">
        <f aca="false">SUM(G278:H278)</f>
        <v>0</v>
      </c>
      <c r="G278" s="97"/>
      <c r="H278" s="97"/>
      <c r="I278" s="97" t="n">
        <v>0</v>
      </c>
      <c r="J278" s="97" t="n">
        <v>0</v>
      </c>
      <c r="K278" s="97" t="n">
        <v>0</v>
      </c>
      <c r="L278" s="97" t="n">
        <v>0</v>
      </c>
    </row>
    <row r="279" s="103" customFormat="true" ht="40.5" hidden="false" customHeight="false" outlineLevel="0" collapsed="false">
      <c r="A279" s="108" t="n">
        <v>3000</v>
      </c>
      <c r="B279" s="101" t="s">
        <v>391</v>
      </c>
      <c r="C279" s="101" t="n">
        <v>0</v>
      </c>
      <c r="D279" s="101" t="n">
        <v>0</v>
      </c>
      <c r="E279" s="104" t="s">
        <v>392</v>
      </c>
      <c r="F279" s="97" t="n">
        <f aca="false">+F281+F285+F288+F291+F294+F297+F300+F303+F307</f>
        <v>174435.6</v>
      </c>
      <c r="G279" s="97" t="n">
        <f aca="false">+G281+G285+G288+G291+G294+G297+G300+G303+G307</f>
        <v>173837.9</v>
      </c>
      <c r="H279" s="97"/>
      <c r="I279" s="97" t="n">
        <f aca="false">+I281+I285+I288+I291+I294+I297+I300+I303+I307</f>
        <v>31345.25</v>
      </c>
      <c r="J279" s="97" t="n">
        <f aca="false">+J281+J285+J288+J291+J294+J297+J300+J303+J307</f>
        <v>95491.7</v>
      </c>
      <c r="K279" s="97" t="n">
        <f aca="false">+K281+K285+K288+K291+K294+K297+K300+K303+K307</f>
        <v>141966.2</v>
      </c>
      <c r="L279" s="97" t="n">
        <f aca="false">+L281+L285+L288+L291+L294+L297+L300+L303+L307</f>
        <v>174435.6</v>
      </c>
    </row>
    <row r="280" customFormat="false" ht="17.25" hidden="false" customHeight="false" outlineLevel="0" collapsed="false">
      <c r="A280" s="108"/>
      <c r="B280" s="101"/>
      <c r="C280" s="101"/>
      <c r="D280" s="101"/>
      <c r="E280" s="104" t="s">
        <v>17</v>
      </c>
      <c r="F280" s="97"/>
      <c r="G280" s="97"/>
      <c r="H280" s="97"/>
      <c r="I280" s="97"/>
      <c r="J280" s="97"/>
      <c r="K280" s="97"/>
      <c r="L280" s="97"/>
    </row>
    <row r="281" customFormat="false" ht="17.25" hidden="false" customHeight="false" outlineLevel="0" collapsed="false">
      <c r="A281" s="108" t="n">
        <v>3010</v>
      </c>
      <c r="B281" s="101" t="s">
        <v>391</v>
      </c>
      <c r="C281" s="101" t="n">
        <v>1</v>
      </c>
      <c r="D281" s="101" t="n">
        <v>0</v>
      </c>
      <c r="E281" s="104" t="s">
        <v>393</v>
      </c>
      <c r="F281" s="97" t="n">
        <f aca="false">SUM(F283:F284)</f>
        <v>0</v>
      </c>
      <c r="G281" s="97" t="n">
        <f aca="false">SUM(G283:G284)</f>
        <v>0</v>
      </c>
      <c r="H281" s="97" t="n">
        <f aca="false">SUM(H283:H284)</f>
        <v>0</v>
      </c>
      <c r="I281" s="97" t="n">
        <v>0</v>
      </c>
      <c r="J281" s="97" t="n">
        <v>0</v>
      </c>
      <c r="K281" s="97" t="n">
        <v>0</v>
      </c>
      <c r="L281" s="97" t="n">
        <v>0</v>
      </c>
    </row>
    <row r="282" s="106" customFormat="true" ht="17.25" hidden="false" customHeight="false" outlineLevel="0" collapsed="false">
      <c r="A282" s="108"/>
      <c r="B282" s="101"/>
      <c r="C282" s="101"/>
      <c r="D282" s="101"/>
      <c r="E282" s="104" t="s">
        <v>218</v>
      </c>
      <c r="F282" s="97"/>
      <c r="G282" s="97"/>
      <c r="H282" s="97"/>
      <c r="I282" s="97"/>
      <c r="J282" s="97"/>
      <c r="K282" s="97"/>
      <c r="L282" s="97"/>
    </row>
    <row r="283" customFormat="false" ht="17.25" hidden="false" customHeight="false" outlineLevel="0" collapsed="false">
      <c r="A283" s="108" t="n">
        <v>3011</v>
      </c>
      <c r="B283" s="101" t="s">
        <v>391</v>
      </c>
      <c r="C283" s="101" t="n">
        <v>1</v>
      </c>
      <c r="D283" s="101" t="n">
        <v>1</v>
      </c>
      <c r="E283" s="104" t="s">
        <v>394</v>
      </c>
      <c r="F283" s="97" t="n">
        <f aca="false">SUM(G283:H283)</f>
        <v>0</v>
      </c>
      <c r="G283" s="97"/>
      <c r="H283" s="97"/>
      <c r="I283" s="97" t="n">
        <v>0</v>
      </c>
      <c r="J283" s="97" t="n">
        <v>0</v>
      </c>
      <c r="K283" s="97" t="n">
        <v>0</v>
      </c>
      <c r="L283" s="97" t="n">
        <v>0</v>
      </c>
    </row>
    <row r="284" customFormat="false" ht="17.25" hidden="false" customHeight="false" outlineLevel="0" collapsed="false">
      <c r="A284" s="108" t="n">
        <v>3012</v>
      </c>
      <c r="B284" s="101" t="s">
        <v>391</v>
      </c>
      <c r="C284" s="101" t="n">
        <v>1</v>
      </c>
      <c r="D284" s="101" t="n">
        <v>2</v>
      </c>
      <c r="E284" s="104" t="s">
        <v>395</v>
      </c>
      <c r="F284" s="97" t="n">
        <f aca="false">SUM(G284:H284)</f>
        <v>0</v>
      </c>
      <c r="G284" s="97"/>
      <c r="H284" s="97"/>
      <c r="I284" s="97" t="n">
        <v>0</v>
      </c>
      <c r="J284" s="97" t="n">
        <v>0</v>
      </c>
      <c r="K284" s="97" t="n">
        <v>0</v>
      </c>
      <c r="L284" s="97" t="n">
        <v>0</v>
      </c>
    </row>
    <row r="285" customFormat="false" ht="17.25" hidden="false" customHeight="false" outlineLevel="0" collapsed="false">
      <c r="A285" s="108" t="n">
        <v>3020</v>
      </c>
      <c r="B285" s="101" t="s">
        <v>391</v>
      </c>
      <c r="C285" s="101" t="n">
        <v>2</v>
      </c>
      <c r="D285" s="101" t="n">
        <v>0</v>
      </c>
      <c r="E285" s="104" t="s">
        <v>396</v>
      </c>
      <c r="F285" s="97" t="n">
        <f aca="false">SUM(F287)</f>
        <v>0</v>
      </c>
      <c r="G285" s="97" t="n">
        <f aca="false">SUM(G287)</f>
        <v>0</v>
      </c>
      <c r="H285" s="97" t="n">
        <f aca="false">SUM(H287)</f>
        <v>0</v>
      </c>
      <c r="I285" s="97" t="n">
        <v>0</v>
      </c>
      <c r="J285" s="97" t="n">
        <v>0</v>
      </c>
      <c r="K285" s="97" t="n">
        <v>0</v>
      </c>
      <c r="L285" s="97" t="n">
        <v>0</v>
      </c>
    </row>
    <row r="286" s="106" customFormat="true" ht="17.25" hidden="false" customHeight="false" outlineLevel="0" collapsed="false">
      <c r="A286" s="108"/>
      <c r="B286" s="101"/>
      <c r="C286" s="101"/>
      <c r="D286" s="101"/>
      <c r="E286" s="104" t="s">
        <v>218</v>
      </c>
      <c r="F286" s="97"/>
      <c r="G286" s="97"/>
      <c r="H286" s="97"/>
      <c r="I286" s="97"/>
      <c r="J286" s="97"/>
      <c r="K286" s="97"/>
      <c r="L286" s="97"/>
    </row>
    <row r="287" customFormat="false" ht="17.25" hidden="false" customHeight="false" outlineLevel="0" collapsed="false">
      <c r="A287" s="108" t="n">
        <v>3021</v>
      </c>
      <c r="B287" s="101" t="s">
        <v>391</v>
      </c>
      <c r="C287" s="101" t="n">
        <v>2</v>
      </c>
      <c r="D287" s="101" t="n">
        <v>1</v>
      </c>
      <c r="E287" s="104" t="s">
        <v>396</v>
      </c>
      <c r="F287" s="97" t="n">
        <f aca="false">SUM(G287:H287)</f>
        <v>0</v>
      </c>
      <c r="G287" s="97"/>
      <c r="H287" s="97"/>
      <c r="I287" s="97" t="n">
        <v>0</v>
      </c>
      <c r="J287" s="97" t="n">
        <v>0</v>
      </c>
      <c r="K287" s="97" t="n">
        <v>0</v>
      </c>
      <c r="L287" s="97" t="n">
        <v>0</v>
      </c>
    </row>
    <row r="288" customFormat="false" ht="17.25" hidden="false" customHeight="false" outlineLevel="0" collapsed="false">
      <c r="A288" s="108" t="n">
        <v>3030</v>
      </c>
      <c r="B288" s="101" t="s">
        <v>391</v>
      </c>
      <c r="C288" s="101" t="n">
        <v>3</v>
      </c>
      <c r="D288" s="101" t="n">
        <v>0</v>
      </c>
      <c r="E288" s="104" t="s">
        <v>397</v>
      </c>
      <c r="F288" s="97" t="n">
        <f aca="false">+F290</f>
        <v>2841.4</v>
      </c>
      <c r="G288" s="97" t="n">
        <f aca="false">+G290</f>
        <v>2841.4</v>
      </c>
      <c r="H288" s="97" t="n">
        <f aca="false">+H290</f>
        <v>0</v>
      </c>
      <c r="I288" s="97" t="n">
        <f aca="false">+I290</f>
        <v>710.35</v>
      </c>
      <c r="J288" s="97" t="n">
        <f aca="false">+J290</f>
        <v>1420.7</v>
      </c>
      <c r="K288" s="97" t="n">
        <f aca="false">+K290</f>
        <v>2131.05</v>
      </c>
      <c r="L288" s="97" t="n">
        <f aca="false">+L290</f>
        <v>2841.4</v>
      </c>
    </row>
    <row r="289" s="106" customFormat="true" ht="17.25" hidden="false" customHeight="false" outlineLevel="0" collapsed="false">
      <c r="A289" s="108"/>
      <c r="B289" s="101"/>
      <c r="C289" s="101"/>
      <c r="D289" s="101"/>
      <c r="E289" s="104" t="s">
        <v>218</v>
      </c>
      <c r="F289" s="97"/>
      <c r="G289" s="97"/>
      <c r="H289" s="97"/>
      <c r="I289" s="97"/>
      <c r="J289" s="97"/>
      <c r="K289" s="97"/>
      <c r="L289" s="97"/>
    </row>
    <row r="290" s="106" customFormat="true" ht="17.25" hidden="false" customHeight="false" outlineLevel="0" collapsed="false">
      <c r="A290" s="108" t="n">
        <v>3031</v>
      </c>
      <c r="B290" s="101" t="s">
        <v>391</v>
      </c>
      <c r="C290" s="101" t="n">
        <v>3</v>
      </c>
      <c r="D290" s="101" t="s">
        <v>216</v>
      </c>
      <c r="E290" s="104" t="s">
        <v>397</v>
      </c>
      <c r="F290" s="97" t="n">
        <f aca="false">+'4.Gorcarakan ev tntesagitakan'!G721</f>
        <v>2841.4</v>
      </c>
      <c r="G290" s="97" t="n">
        <f aca="false">+'4.Gorcarakan ev tntesagitakan'!H721</f>
        <v>2841.4</v>
      </c>
      <c r="H290" s="97"/>
      <c r="I290" s="97" t="n">
        <f aca="false">+'4.Gorcarakan ev tntesagitakan'!J721</f>
        <v>710.35</v>
      </c>
      <c r="J290" s="97" t="n">
        <f aca="false">+'4.Gorcarakan ev tntesagitakan'!K721</f>
        <v>1420.7</v>
      </c>
      <c r="K290" s="97" t="n">
        <f aca="false">+'4.Gorcarakan ev tntesagitakan'!L721</f>
        <v>2131.05</v>
      </c>
      <c r="L290" s="97" t="n">
        <f aca="false">+'4.Gorcarakan ev tntesagitakan'!M721</f>
        <v>2841.4</v>
      </c>
    </row>
    <row r="291" customFormat="false" ht="17.25" hidden="false" customHeight="false" outlineLevel="0" collapsed="false">
      <c r="A291" s="108" t="n">
        <v>3040</v>
      </c>
      <c r="B291" s="101" t="s">
        <v>391</v>
      </c>
      <c r="C291" s="101" t="n">
        <v>4</v>
      </c>
      <c r="D291" s="101" t="n">
        <v>0</v>
      </c>
      <c r="E291" s="104" t="s">
        <v>398</v>
      </c>
      <c r="F291" s="97" t="n">
        <f aca="false">+F293</f>
        <v>19625</v>
      </c>
      <c r="G291" s="97" t="n">
        <f aca="false">+G293</f>
        <v>19625</v>
      </c>
      <c r="H291" s="97" t="n">
        <f aca="false">+H293</f>
        <v>0</v>
      </c>
      <c r="I291" s="97" t="n">
        <f aca="false">+'4.Gorcarakan ev tntesagitakan'!J727</f>
        <v>251.25</v>
      </c>
      <c r="J291" s="97" t="n">
        <f aca="false">+'4.Gorcarakan ev tntesagitakan'!K727</f>
        <v>17407.5</v>
      </c>
      <c r="K291" s="97" t="n">
        <f aca="false">+'4.Gorcarakan ev tntesagitakan'!L727</f>
        <v>18563.75</v>
      </c>
      <c r="L291" s="97" t="n">
        <f aca="false">+'4.Gorcarakan ev tntesagitakan'!M727</f>
        <v>19625</v>
      </c>
    </row>
    <row r="292" s="106" customFormat="true" ht="17.25" hidden="false" customHeight="false" outlineLevel="0" collapsed="false">
      <c r="A292" s="108"/>
      <c r="B292" s="101"/>
      <c r="C292" s="101"/>
      <c r="D292" s="101"/>
      <c r="E292" s="104" t="s">
        <v>218</v>
      </c>
      <c r="F292" s="97"/>
      <c r="G292" s="97"/>
      <c r="H292" s="97"/>
      <c r="I292" s="97"/>
      <c r="J292" s="97"/>
      <c r="K292" s="97"/>
      <c r="L292" s="97"/>
    </row>
    <row r="293" customFormat="false" ht="17.25" hidden="false" customHeight="false" outlineLevel="0" collapsed="false">
      <c r="A293" s="108" t="n">
        <v>3041</v>
      </c>
      <c r="B293" s="101" t="s">
        <v>391</v>
      </c>
      <c r="C293" s="101" t="n">
        <v>4</v>
      </c>
      <c r="D293" s="101" t="n">
        <v>1</v>
      </c>
      <c r="E293" s="104" t="s">
        <v>398</v>
      </c>
      <c r="F293" s="97" t="n">
        <f aca="false">+'4.Gorcarakan ev tntesagitakan'!G724</f>
        <v>19625</v>
      </c>
      <c r="G293" s="97" t="n">
        <f aca="false">+'4.Gorcarakan ev tntesagitakan'!H724</f>
        <v>19625</v>
      </c>
      <c r="H293" s="97" t="n">
        <f aca="false">+'4.Gorcarakan ev tntesagitakan'!I724</f>
        <v>0</v>
      </c>
      <c r="I293" s="97" t="n">
        <f aca="false">+'4.Gorcarakan ev tntesagitakan'!J727</f>
        <v>251.25</v>
      </c>
      <c r="J293" s="97" t="n">
        <f aca="false">+'4.Gorcarakan ev tntesagitakan'!K727</f>
        <v>17407.5</v>
      </c>
      <c r="K293" s="97" t="n">
        <f aca="false">+'4.Gorcarakan ev tntesagitakan'!L727</f>
        <v>18563.75</v>
      </c>
      <c r="L293" s="97" t="n">
        <f aca="false">+'4.Gorcarakan ev tntesagitakan'!M727</f>
        <v>19625</v>
      </c>
    </row>
    <row r="294" customFormat="false" ht="17.25" hidden="false" customHeight="false" outlineLevel="0" collapsed="false">
      <c r="A294" s="108" t="n">
        <v>3050</v>
      </c>
      <c r="B294" s="101" t="s">
        <v>391</v>
      </c>
      <c r="C294" s="101" t="n">
        <v>5</v>
      </c>
      <c r="D294" s="101" t="n">
        <v>0</v>
      </c>
      <c r="E294" s="104" t="s">
        <v>399</v>
      </c>
      <c r="F294" s="97" t="n">
        <f aca="false">SUM(F296)</f>
        <v>0</v>
      </c>
      <c r="G294" s="97" t="n">
        <f aca="false">SUM(G296)</f>
        <v>0</v>
      </c>
      <c r="H294" s="97" t="n">
        <f aca="false">SUM(H296)</f>
        <v>0</v>
      </c>
      <c r="I294" s="97" t="n">
        <v>0</v>
      </c>
      <c r="J294" s="97" t="n">
        <v>0</v>
      </c>
      <c r="K294" s="97" t="n">
        <v>0</v>
      </c>
      <c r="L294" s="97" t="n">
        <v>0</v>
      </c>
    </row>
    <row r="295" s="106" customFormat="true" ht="17.25" hidden="false" customHeight="false" outlineLevel="0" collapsed="false">
      <c r="A295" s="108"/>
      <c r="B295" s="101"/>
      <c r="C295" s="101"/>
      <c r="D295" s="101"/>
      <c r="E295" s="104" t="s">
        <v>218</v>
      </c>
      <c r="F295" s="97"/>
      <c r="G295" s="97"/>
      <c r="H295" s="97"/>
      <c r="I295" s="97"/>
      <c r="J295" s="97"/>
      <c r="K295" s="97"/>
      <c r="L295" s="97"/>
    </row>
    <row r="296" customFormat="false" ht="17.25" hidden="false" customHeight="false" outlineLevel="0" collapsed="false">
      <c r="A296" s="108" t="n">
        <v>3051</v>
      </c>
      <c r="B296" s="101" t="s">
        <v>391</v>
      </c>
      <c r="C296" s="101" t="n">
        <v>5</v>
      </c>
      <c r="D296" s="101" t="n">
        <v>1</v>
      </c>
      <c r="E296" s="104" t="s">
        <v>399</v>
      </c>
      <c r="F296" s="97" t="n">
        <f aca="false">SUM(G296:H296)</f>
        <v>0</v>
      </c>
      <c r="G296" s="97"/>
      <c r="H296" s="97"/>
      <c r="I296" s="97" t="n">
        <v>0</v>
      </c>
      <c r="J296" s="97" t="n">
        <v>0</v>
      </c>
      <c r="K296" s="97" t="n">
        <v>0</v>
      </c>
      <c r="L296" s="97" t="n">
        <v>0</v>
      </c>
    </row>
    <row r="297" customFormat="false" ht="17.25" hidden="false" customHeight="false" outlineLevel="0" collapsed="false">
      <c r="A297" s="108" t="n">
        <v>3060</v>
      </c>
      <c r="B297" s="101" t="s">
        <v>391</v>
      </c>
      <c r="C297" s="101" t="n">
        <v>6</v>
      </c>
      <c r="D297" s="101" t="n">
        <v>0</v>
      </c>
      <c r="E297" s="104" t="s">
        <v>400</v>
      </c>
      <c r="F297" s="97" t="n">
        <f aca="false">+F299</f>
        <v>13857.7</v>
      </c>
      <c r="G297" s="97" t="n">
        <f aca="false">+G299</f>
        <v>13260</v>
      </c>
      <c r="H297" s="97" t="n">
        <f aca="false">+H299</f>
        <v>597.7</v>
      </c>
      <c r="I297" s="97" t="n">
        <f aca="false">+I299</f>
        <v>5912.7</v>
      </c>
      <c r="J297" s="97" t="n">
        <f aca="false">+J299</f>
        <v>6227.7</v>
      </c>
      <c r="K297" s="97" t="n">
        <f aca="false">+K299</f>
        <v>11542.7</v>
      </c>
      <c r="L297" s="97" t="n">
        <f aca="false">+L299</f>
        <v>13857.7</v>
      </c>
    </row>
    <row r="298" s="106" customFormat="true" ht="17.25" hidden="false" customHeight="false" outlineLevel="0" collapsed="false">
      <c r="A298" s="108"/>
      <c r="B298" s="101"/>
      <c r="C298" s="101"/>
      <c r="D298" s="101"/>
      <c r="E298" s="104" t="s">
        <v>218</v>
      </c>
      <c r="F298" s="97"/>
      <c r="G298" s="97"/>
      <c r="H298" s="97"/>
      <c r="I298" s="97"/>
      <c r="J298" s="97"/>
      <c r="K298" s="97"/>
      <c r="L298" s="97"/>
    </row>
    <row r="299" customFormat="false" ht="17.25" hidden="false" customHeight="false" outlineLevel="0" collapsed="false">
      <c r="A299" s="108" t="n">
        <v>3061</v>
      </c>
      <c r="B299" s="101" t="s">
        <v>391</v>
      </c>
      <c r="C299" s="101" t="n">
        <v>6</v>
      </c>
      <c r="D299" s="101" t="n">
        <v>1</v>
      </c>
      <c r="E299" s="104" t="s">
        <v>400</v>
      </c>
      <c r="F299" s="97" t="n">
        <f aca="false">+'4.Gorcarakan ev tntesagitakan'!G736</f>
        <v>13857.7</v>
      </c>
      <c r="G299" s="97" t="n">
        <f aca="false">+'4.Gorcarakan ev tntesagitakan'!H736</f>
        <v>13260</v>
      </c>
      <c r="H299" s="97" t="n">
        <f aca="false">+'4.Gorcarakan ev tntesagitakan'!I736</f>
        <v>597.7</v>
      </c>
      <c r="I299" s="97" t="n">
        <f aca="false">+'4.Gorcarakan ev tntesagitakan'!J736</f>
        <v>5912.7</v>
      </c>
      <c r="J299" s="97" t="n">
        <f aca="false">+'4.Gorcarakan ev tntesagitakan'!K736</f>
        <v>6227.7</v>
      </c>
      <c r="K299" s="97" t="n">
        <f aca="false">+'4.Gorcarakan ev tntesagitakan'!L736</f>
        <v>11542.7</v>
      </c>
      <c r="L299" s="97" t="n">
        <f aca="false">+'4.Gorcarakan ev tntesagitakan'!M736</f>
        <v>13857.7</v>
      </c>
    </row>
    <row r="300" customFormat="false" ht="27" hidden="false" customHeight="false" outlineLevel="0" collapsed="false">
      <c r="A300" s="108" t="n">
        <v>3070</v>
      </c>
      <c r="B300" s="101" t="s">
        <v>391</v>
      </c>
      <c r="C300" s="101" t="n">
        <v>7</v>
      </c>
      <c r="D300" s="101" t="n">
        <v>0</v>
      </c>
      <c r="E300" s="104" t="s">
        <v>401</v>
      </c>
      <c r="F300" s="97" t="n">
        <f aca="false">+F302</f>
        <v>71480</v>
      </c>
      <c r="G300" s="97" t="n">
        <f aca="false">+G302</f>
        <v>71480</v>
      </c>
      <c r="H300" s="97" t="n">
        <f aca="false">+H302</f>
        <v>0</v>
      </c>
      <c r="I300" s="97" t="n">
        <f aca="false">+I302</f>
        <v>7813</v>
      </c>
      <c r="J300" s="97" t="n">
        <f aca="false">+J302</f>
        <v>37120</v>
      </c>
      <c r="K300" s="97" t="n">
        <f aca="false">+K302</f>
        <v>59755</v>
      </c>
      <c r="L300" s="97" t="n">
        <f aca="false">+L302</f>
        <v>71480</v>
      </c>
    </row>
    <row r="301" s="106" customFormat="true" ht="17.25" hidden="false" customHeight="false" outlineLevel="0" collapsed="false">
      <c r="A301" s="108"/>
      <c r="B301" s="101"/>
      <c r="C301" s="101"/>
      <c r="D301" s="101"/>
      <c r="E301" s="104" t="s">
        <v>218</v>
      </c>
      <c r="F301" s="97"/>
      <c r="G301" s="97"/>
      <c r="H301" s="97"/>
      <c r="I301" s="97"/>
      <c r="J301" s="97"/>
      <c r="K301" s="97"/>
      <c r="L301" s="97"/>
    </row>
    <row r="302" customFormat="false" ht="27" hidden="false" customHeight="false" outlineLevel="0" collapsed="false">
      <c r="A302" s="108" t="n">
        <v>3071</v>
      </c>
      <c r="B302" s="101" t="s">
        <v>391</v>
      </c>
      <c r="C302" s="101" t="n">
        <v>7</v>
      </c>
      <c r="D302" s="101" t="n">
        <v>1</v>
      </c>
      <c r="E302" s="104" t="s">
        <v>401</v>
      </c>
      <c r="F302" s="97" t="n">
        <f aca="false">+'4.Gorcarakan ev tntesagitakan'!G743</f>
        <v>71480</v>
      </c>
      <c r="G302" s="97" t="n">
        <f aca="false">+'4.Gorcarakan ev tntesagitakan'!H743</f>
        <v>71480</v>
      </c>
      <c r="H302" s="97" t="n">
        <f aca="false">+'4.Gorcarakan ev tntesagitakan'!I743</f>
        <v>0</v>
      </c>
      <c r="I302" s="97" t="n">
        <f aca="false">+'4.Gorcarakan ev tntesagitakan'!J743</f>
        <v>7813</v>
      </c>
      <c r="J302" s="97" t="n">
        <f aca="false">+'4.Gorcarakan ev tntesagitakan'!K743</f>
        <v>37120</v>
      </c>
      <c r="K302" s="97" t="n">
        <f aca="false">+'4.Gorcarakan ev tntesagitakan'!L743</f>
        <v>59755</v>
      </c>
      <c r="L302" s="97" t="n">
        <f aca="false">+'4.Gorcarakan ev tntesagitakan'!M743</f>
        <v>71480</v>
      </c>
    </row>
    <row r="303" customFormat="false" ht="40.5" hidden="false" customHeight="false" outlineLevel="0" collapsed="false">
      <c r="A303" s="108" t="n">
        <v>3080</v>
      </c>
      <c r="B303" s="101" t="s">
        <v>391</v>
      </c>
      <c r="C303" s="101" t="n">
        <v>8</v>
      </c>
      <c r="D303" s="101" t="n">
        <v>0</v>
      </c>
      <c r="E303" s="104" t="s">
        <v>402</v>
      </c>
      <c r="F303" s="97" t="n">
        <f aca="false">SUM(F305)</f>
        <v>0</v>
      </c>
      <c r="G303" s="97" t="n">
        <f aca="false">SUM(G305)</f>
        <v>0</v>
      </c>
      <c r="H303" s="97" t="n">
        <f aca="false">SUM(H305)</f>
        <v>0</v>
      </c>
      <c r="I303" s="97" t="n">
        <v>0</v>
      </c>
      <c r="J303" s="97" t="n">
        <v>0</v>
      </c>
      <c r="K303" s="97" t="n">
        <v>0</v>
      </c>
      <c r="L303" s="97" t="n">
        <v>0</v>
      </c>
    </row>
    <row r="304" s="106" customFormat="true" ht="17.25" hidden="false" customHeight="false" outlineLevel="0" collapsed="false">
      <c r="A304" s="108"/>
      <c r="B304" s="101"/>
      <c r="C304" s="101"/>
      <c r="D304" s="101"/>
      <c r="E304" s="104" t="s">
        <v>218</v>
      </c>
      <c r="F304" s="97"/>
      <c r="G304" s="97"/>
      <c r="H304" s="97"/>
      <c r="I304" s="97"/>
      <c r="J304" s="97"/>
      <c r="K304" s="97"/>
      <c r="L304" s="97"/>
    </row>
    <row r="305" customFormat="false" ht="40.5" hidden="false" customHeight="false" outlineLevel="0" collapsed="false">
      <c r="A305" s="108" t="n">
        <v>3081</v>
      </c>
      <c r="B305" s="101" t="s">
        <v>391</v>
      </c>
      <c r="C305" s="101" t="n">
        <v>8</v>
      </c>
      <c r="D305" s="101" t="n">
        <v>1</v>
      </c>
      <c r="E305" s="104" t="s">
        <v>402</v>
      </c>
      <c r="F305" s="97" t="n">
        <f aca="false">SUM(G305:H305)</f>
        <v>0</v>
      </c>
      <c r="G305" s="97"/>
      <c r="H305" s="97"/>
      <c r="I305" s="97" t="n">
        <v>0</v>
      </c>
      <c r="J305" s="97" t="n">
        <v>0</v>
      </c>
      <c r="K305" s="97" t="n">
        <v>0</v>
      </c>
      <c r="L305" s="97" t="n">
        <v>0</v>
      </c>
    </row>
    <row r="306" s="106" customFormat="true" ht="17.25" hidden="false" customHeight="false" outlineLevel="0" collapsed="false">
      <c r="A306" s="108"/>
      <c r="B306" s="101"/>
      <c r="C306" s="101"/>
      <c r="D306" s="101"/>
      <c r="E306" s="104" t="s">
        <v>218</v>
      </c>
      <c r="F306" s="97"/>
      <c r="G306" s="97"/>
      <c r="H306" s="97"/>
      <c r="I306" s="97"/>
      <c r="J306" s="97"/>
      <c r="K306" s="97"/>
      <c r="L306" s="97"/>
    </row>
    <row r="307" customFormat="false" ht="27" hidden="false" customHeight="false" outlineLevel="0" collapsed="false">
      <c r="A307" s="108" t="n">
        <v>3090</v>
      </c>
      <c r="B307" s="101" t="s">
        <v>391</v>
      </c>
      <c r="C307" s="101" t="n">
        <v>9</v>
      </c>
      <c r="D307" s="101" t="n">
        <v>0</v>
      </c>
      <c r="E307" s="104" t="s">
        <v>403</v>
      </c>
      <c r="F307" s="97" t="n">
        <f aca="false">+F309</f>
        <v>66631.5</v>
      </c>
      <c r="G307" s="97" t="n">
        <f aca="false">+G309</f>
        <v>66631.5</v>
      </c>
      <c r="H307" s="97"/>
      <c r="I307" s="97" t="n">
        <f aca="false">+I309</f>
        <v>16657.95</v>
      </c>
      <c r="J307" s="97" t="n">
        <f aca="false">+J309</f>
        <v>33315.8</v>
      </c>
      <c r="K307" s="97" t="n">
        <f aca="false">+K309</f>
        <v>49973.7</v>
      </c>
      <c r="L307" s="97" t="n">
        <f aca="false">+L309</f>
        <v>66631.5</v>
      </c>
    </row>
    <row r="308" s="106" customFormat="true" ht="17.25" hidden="false" customHeight="false" outlineLevel="0" collapsed="false">
      <c r="A308" s="108"/>
      <c r="B308" s="101"/>
      <c r="C308" s="101"/>
      <c r="D308" s="101"/>
      <c r="E308" s="104" t="s">
        <v>218</v>
      </c>
      <c r="F308" s="97"/>
      <c r="G308" s="97"/>
      <c r="H308" s="97"/>
      <c r="I308" s="97"/>
      <c r="J308" s="97"/>
      <c r="K308" s="97"/>
      <c r="L308" s="97"/>
    </row>
    <row r="309" customFormat="false" ht="27" hidden="false" customHeight="false" outlineLevel="0" collapsed="false">
      <c r="A309" s="108" t="n">
        <v>3091</v>
      </c>
      <c r="B309" s="101" t="s">
        <v>391</v>
      </c>
      <c r="C309" s="101" t="n">
        <v>9</v>
      </c>
      <c r="D309" s="101" t="n">
        <v>1</v>
      </c>
      <c r="E309" s="104" t="s">
        <v>403</v>
      </c>
      <c r="F309" s="97" t="n">
        <f aca="false">+'4.Gorcarakan ev tntesagitakan'!G757</f>
        <v>66631.5</v>
      </c>
      <c r="G309" s="97" t="n">
        <f aca="false">+'4.Gorcarakan ev tntesagitakan'!H757</f>
        <v>66631.5</v>
      </c>
      <c r="H309" s="97"/>
      <c r="I309" s="97" t="n">
        <f aca="false">+'4.Gorcarakan ev tntesagitakan'!J757</f>
        <v>16657.95</v>
      </c>
      <c r="J309" s="97" t="n">
        <f aca="false">+'4.Gorcarakan ev tntesagitakan'!K757</f>
        <v>33315.8</v>
      </c>
      <c r="K309" s="97" t="n">
        <f aca="false">+'4.Gorcarakan ev tntesagitakan'!L757</f>
        <v>49973.7</v>
      </c>
      <c r="L309" s="97" t="n">
        <f aca="false">+'4.Gorcarakan ev tntesagitakan'!M757</f>
        <v>66631.5</v>
      </c>
    </row>
    <row r="310" customFormat="false" ht="40.5" hidden="false" customHeight="false" outlineLevel="0" collapsed="false">
      <c r="A310" s="108" t="n">
        <v>3092</v>
      </c>
      <c r="B310" s="101" t="s">
        <v>391</v>
      </c>
      <c r="C310" s="101" t="n">
        <v>9</v>
      </c>
      <c r="D310" s="101" t="n">
        <v>2</v>
      </c>
      <c r="E310" s="104" t="s">
        <v>404</v>
      </c>
      <c r="F310" s="97" t="n">
        <f aca="false">SUM(G310:H310)</f>
        <v>0</v>
      </c>
      <c r="G310" s="97"/>
      <c r="H310" s="97"/>
      <c r="I310" s="97" t="n">
        <v>0</v>
      </c>
      <c r="J310" s="97" t="n">
        <v>0</v>
      </c>
      <c r="K310" s="97" t="n">
        <v>0</v>
      </c>
      <c r="L310" s="97" t="n">
        <v>0</v>
      </c>
    </row>
    <row r="311" s="103" customFormat="true" ht="27" hidden="false" customHeight="false" outlineLevel="0" collapsed="false">
      <c r="A311" s="109" t="n">
        <v>3100</v>
      </c>
      <c r="B311" s="101" t="s">
        <v>405</v>
      </c>
      <c r="C311" s="101" t="n">
        <v>0</v>
      </c>
      <c r="D311" s="101" t="n">
        <v>0</v>
      </c>
      <c r="E311" s="107" t="s">
        <v>406</v>
      </c>
      <c r="F311" s="97" t="n">
        <f aca="false">SUM(F313)</f>
        <v>0</v>
      </c>
      <c r="G311" s="97" t="n">
        <f aca="false">+G313</f>
        <v>462075.8</v>
      </c>
      <c r="H311" s="97" t="n">
        <f aca="false">+H313</f>
        <v>462075.8</v>
      </c>
      <c r="I311" s="97" t="n">
        <v>0</v>
      </c>
      <c r="J311" s="97" t="n">
        <v>0</v>
      </c>
      <c r="K311" s="97" t="n">
        <v>0</v>
      </c>
      <c r="L311" s="97" t="n">
        <v>0</v>
      </c>
    </row>
    <row r="312" customFormat="false" ht="17.25" hidden="false" customHeight="false" outlineLevel="0" collapsed="false">
      <c r="A312" s="109"/>
      <c r="B312" s="101"/>
      <c r="C312" s="101"/>
      <c r="D312" s="101"/>
      <c r="E312" s="104" t="s">
        <v>17</v>
      </c>
      <c r="F312" s="97"/>
      <c r="G312" s="97"/>
      <c r="H312" s="97"/>
      <c r="I312" s="97"/>
      <c r="J312" s="97"/>
      <c r="K312" s="97"/>
      <c r="L312" s="97"/>
    </row>
    <row r="313" customFormat="false" ht="27" hidden="false" customHeight="false" outlineLevel="0" collapsed="false">
      <c r="A313" s="109" t="n">
        <v>3110</v>
      </c>
      <c r="B313" s="101" t="s">
        <v>405</v>
      </c>
      <c r="C313" s="101" t="n">
        <v>1</v>
      </c>
      <c r="D313" s="101" t="n">
        <v>0</v>
      </c>
      <c r="E313" s="107" t="s">
        <v>407</v>
      </c>
      <c r="F313" s="97" t="n">
        <f aca="false">SUM(F315)</f>
        <v>0</v>
      </c>
      <c r="G313" s="97" t="n">
        <f aca="false">+G315</f>
        <v>462075.8</v>
      </c>
      <c r="H313" s="97" t="n">
        <f aca="false">+H315</f>
        <v>462075.8</v>
      </c>
      <c r="I313" s="97" t="n">
        <v>0</v>
      </c>
      <c r="J313" s="97" t="n">
        <v>0</v>
      </c>
      <c r="K313" s="97" t="n">
        <v>0</v>
      </c>
      <c r="L313" s="97" t="n">
        <v>0</v>
      </c>
    </row>
    <row r="314" s="106" customFormat="true" ht="17.25" hidden="false" customHeight="false" outlineLevel="0" collapsed="false">
      <c r="A314" s="109"/>
      <c r="B314" s="101"/>
      <c r="C314" s="101"/>
      <c r="D314" s="101"/>
      <c r="E314" s="104" t="s">
        <v>218</v>
      </c>
      <c r="F314" s="97"/>
      <c r="G314" s="97"/>
      <c r="H314" s="97"/>
      <c r="I314" s="97"/>
      <c r="J314" s="97"/>
      <c r="K314" s="97"/>
      <c r="L314" s="97"/>
    </row>
    <row r="315" customFormat="false" ht="18" hidden="false" customHeight="false" outlineLevel="0" collapsed="false">
      <c r="A315" s="110" t="n">
        <v>3112</v>
      </c>
      <c r="B315" s="101" t="s">
        <v>405</v>
      </c>
      <c r="C315" s="101" t="n">
        <v>1</v>
      </c>
      <c r="D315" s="101" t="n">
        <v>2</v>
      </c>
      <c r="E315" s="107" t="s">
        <v>408</v>
      </c>
      <c r="F315" s="97" t="n">
        <v>0</v>
      </c>
      <c r="G315" s="97" t="n">
        <v>462075.8</v>
      </c>
      <c r="H315" s="97" t="n">
        <v>462075.8</v>
      </c>
      <c r="I315" s="97" t="n">
        <v>0</v>
      </c>
      <c r="J315" s="97" t="n">
        <v>0</v>
      </c>
      <c r="K315" s="97" t="n">
        <v>0</v>
      </c>
      <c r="L315" s="97" t="n">
        <v>0</v>
      </c>
    </row>
    <row r="316" customFormat="false" ht="17.25" hidden="false" customHeight="false" outlineLevel="0" collapsed="false">
      <c r="B316" s="111"/>
      <c r="C316" s="112"/>
      <c r="D316" s="113"/>
    </row>
  </sheetData>
  <mergeCells count="14">
    <mergeCell ref="I6:K6"/>
    <mergeCell ref="H7:L7"/>
    <mergeCell ref="H8:L8"/>
    <mergeCell ref="H9:L9"/>
    <mergeCell ref="A11:I11"/>
    <mergeCell ref="J11:L11"/>
    <mergeCell ref="B12:L12"/>
    <mergeCell ref="A14:A15"/>
    <mergeCell ref="B14:B15"/>
    <mergeCell ref="C14:C15"/>
    <mergeCell ref="D14:D15"/>
    <mergeCell ref="E14:E15"/>
    <mergeCell ref="G14:H14"/>
    <mergeCell ref="I14:L14"/>
  </mergeCells>
  <printOptions headings="false" gridLines="false" gridLinesSet="true" horizontalCentered="false" verticalCentered="false"/>
  <pageMargins left="0.157638888888889" right="0.236111111111111" top="0.196527777777778" bottom="0.315277777777778" header="0.511811023622047" footer="0.315277777777778"/>
  <pageSetup paperSize="1" scale="95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8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B191" activeCellId="0" sqref="B19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4" width="10.28"/>
    <col collapsed="false" customWidth="true" hidden="false" outlineLevel="0" max="2" min="2" style="6" width="50.42"/>
    <col collapsed="false" customWidth="true" hidden="false" outlineLevel="0" max="3" min="3" style="114" width="5.28"/>
    <col collapsed="false" customWidth="true" hidden="false" outlineLevel="0" max="4" min="4" style="74" width="13.28"/>
    <col collapsed="false" customWidth="true" hidden="false" outlineLevel="0" max="5" min="5" style="74" width="12.28"/>
    <col collapsed="false" customWidth="true" hidden="false" outlineLevel="0" max="6" min="6" style="74" width="11.99"/>
    <col collapsed="false" customWidth="true" hidden="false" outlineLevel="0" max="7" min="7" style="74" width="11.13"/>
    <col collapsed="false" customWidth="true" hidden="false" outlineLevel="0" max="8" min="8" style="74" width="13.28"/>
    <col collapsed="false" customWidth="true" hidden="false" outlineLevel="0" max="9" min="9" style="74" width="12.42"/>
    <col collapsed="false" customWidth="true" hidden="false" outlineLevel="0" max="10" min="10" style="74" width="16.7"/>
    <col collapsed="false" customWidth="true" hidden="false" outlineLevel="0" max="12" min="11" style="74" width="10.99"/>
    <col collapsed="false" customWidth="true" hidden="false" outlineLevel="0" max="13" min="13" style="74" width="9.7"/>
    <col collapsed="false" customWidth="false" hidden="false" outlineLevel="0" max="14" min="14" style="74" width="9.14"/>
    <col collapsed="false" customWidth="true" hidden="false" outlineLevel="0" max="15" min="15" style="74" width="10.71"/>
    <col collapsed="false" customWidth="false" hidden="false" outlineLevel="0" max="16" min="16" style="74" width="9.14"/>
    <col collapsed="false" customWidth="true" hidden="false" outlineLevel="0" max="17" min="17" style="74" width="9.56"/>
    <col collapsed="false" customWidth="false" hidden="false" outlineLevel="0" max="257" min="18" style="74" width="9.14"/>
  </cols>
  <sheetData>
    <row r="1" s="6" customFormat="true" ht="14.25" hidden="false" customHeight="false" outlineLevel="0" collapsed="false">
      <c r="A1" s="68"/>
      <c r="B1" s="69"/>
      <c r="C1" s="68"/>
      <c r="D1" s="70"/>
      <c r="E1" s="71"/>
      <c r="F1" s="71"/>
      <c r="I1" s="6" t="s">
        <v>409</v>
      </c>
      <c r="K1" s="6" t="n">
        <v>1</v>
      </c>
    </row>
    <row r="2" s="6" customFormat="true" ht="14.25" hidden="false" customHeight="false" outlineLevel="0" collapsed="false">
      <c r="A2" s="68"/>
      <c r="B2" s="69"/>
      <c r="C2" s="68"/>
      <c r="D2" s="70"/>
      <c r="E2" s="71"/>
      <c r="F2" s="71"/>
      <c r="H2" s="6" t="s">
        <v>1</v>
      </c>
      <c r="K2" s="6" t="n">
        <v>1</v>
      </c>
    </row>
    <row r="3" s="6" customFormat="true" ht="14.25" hidden="false" customHeight="false" outlineLevel="0" collapsed="false">
      <c r="A3" s="68"/>
      <c r="B3" s="69"/>
      <c r="C3" s="68"/>
      <c r="D3" s="70"/>
      <c r="E3" s="71"/>
      <c r="F3" s="71"/>
      <c r="H3" s="6" t="s">
        <v>410</v>
      </c>
      <c r="K3" s="6" t="n">
        <v>1</v>
      </c>
    </row>
    <row r="4" s="6" customFormat="true" ht="14.25" hidden="false" customHeight="false" outlineLevel="0" collapsed="false">
      <c r="A4" s="68"/>
      <c r="B4" s="69"/>
      <c r="C4" s="68"/>
      <c r="D4" s="70"/>
      <c r="E4" s="71"/>
      <c r="F4" s="71"/>
      <c r="H4" s="6" t="s">
        <v>411</v>
      </c>
    </row>
    <row r="5" s="6" customFormat="true" ht="14.25" hidden="false" customHeight="false" outlineLevel="0" collapsed="false">
      <c r="A5" s="68"/>
      <c r="B5" s="69"/>
      <c r="C5" s="68"/>
      <c r="D5" s="70"/>
      <c r="E5" s="71"/>
      <c r="F5" s="71"/>
    </row>
    <row r="6" s="6" customFormat="true" ht="14.25" hidden="false" customHeight="false" outlineLevel="0" collapsed="false">
      <c r="A6" s="68"/>
      <c r="B6" s="69"/>
      <c r="C6" s="68"/>
      <c r="D6" s="70"/>
      <c r="E6" s="71"/>
      <c r="F6" s="71"/>
      <c r="G6" s="7"/>
      <c r="H6" s="7" t="s">
        <v>5</v>
      </c>
      <c r="I6" s="7"/>
      <c r="J6" s="7"/>
      <c r="K6" s="7"/>
    </row>
    <row r="7" s="6" customFormat="true" ht="14.25" hidden="false" customHeight="false" outlineLevel="0" collapsed="false">
      <c r="A7" s="68"/>
      <c r="B7" s="69"/>
      <c r="C7" s="68"/>
      <c r="D7" s="70"/>
      <c r="E7" s="71"/>
      <c r="F7" s="71"/>
      <c r="G7" s="7" t="s">
        <v>1</v>
      </c>
      <c r="H7" s="7"/>
      <c r="I7" s="7"/>
      <c r="J7" s="7"/>
      <c r="K7" s="7"/>
    </row>
    <row r="8" s="6" customFormat="true" ht="14.25" hidden="false" customHeight="false" outlineLevel="0" collapsed="false">
      <c r="A8" s="68"/>
      <c r="B8" s="69"/>
      <c r="C8" s="68"/>
      <c r="D8" s="70"/>
      <c r="E8" s="71"/>
      <c r="F8" s="71"/>
      <c r="G8" s="7" t="s">
        <v>6</v>
      </c>
      <c r="H8" s="7"/>
      <c r="I8" s="7"/>
      <c r="J8" s="7"/>
      <c r="K8" s="7"/>
    </row>
    <row r="9" s="6" customFormat="true" ht="14.25" hidden="false" customHeight="false" outlineLevel="0" collapsed="false">
      <c r="A9" s="68"/>
      <c r="B9" s="69"/>
      <c r="C9" s="68"/>
      <c r="D9" s="70"/>
      <c r="E9" s="71"/>
      <c r="F9" s="71"/>
      <c r="G9" s="7" t="s">
        <v>7</v>
      </c>
      <c r="H9" s="7"/>
      <c r="I9" s="7"/>
      <c r="J9" s="7"/>
      <c r="K9" s="7"/>
    </row>
    <row r="10" s="6" customFormat="true" ht="12.75" hidden="false" customHeight="true" outlineLevel="0" collapsed="false">
      <c r="A10" s="68"/>
      <c r="B10" s="69"/>
      <c r="C10" s="68"/>
      <c r="D10" s="70"/>
      <c r="E10" s="71"/>
      <c r="F10" s="71"/>
      <c r="K10" s="6" t="n">
        <v>1</v>
      </c>
    </row>
    <row r="11" customFormat="false" ht="17.25" hidden="false" customHeight="false" outlineLevel="0" collapsed="false">
      <c r="A11" s="115" t="s">
        <v>412</v>
      </c>
      <c r="B11" s="115"/>
      <c r="C11" s="115"/>
      <c r="D11" s="115"/>
      <c r="E11" s="115"/>
      <c r="F11" s="115"/>
      <c r="G11" s="115"/>
      <c r="H11" s="73"/>
      <c r="I11" s="73"/>
      <c r="J11" s="73"/>
      <c r="K11" s="6" t="n">
        <v>1</v>
      </c>
    </row>
    <row r="12" customFormat="false" ht="32.25" hidden="false" customHeight="true" outlineLevel="0" collapsed="false">
      <c r="A12" s="116" t="s">
        <v>413</v>
      </c>
      <c r="B12" s="116"/>
      <c r="C12" s="116"/>
      <c r="D12" s="116"/>
      <c r="E12" s="116"/>
      <c r="F12" s="116"/>
      <c r="G12" s="116"/>
      <c r="H12" s="116"/>
      <c r="I12" s="116"/>
      <c r="J12" s="116"/>
      <c r="K12" s="6" t="n">
        <v>1</v>
      </c>
    </row>
    <row r="13" customFormat="false" ht="17.25" hidden="false" customHeight="false" outlineLevel="0" collapsed="false">
      <c r="A13" s="117"/>
      <c r="B13" s="117"/>
      <c r="C13" s="117"/>
      <c r="D13" s="118"/>
      <c r="E13" s="118"/>
      <c r="F13" s="118"/>
      <c r="G13" s="118"/>
      <c r="H13" s="118"/>
      <c r="I13" s="118"/>
      <c r="J13" s="118"/>
      <c r="K13" s="6" t="n">
        <v>1</v>
      </c>
    </row>
    <row r="14" customFormat="false" ht="16.5" hidden="false" customHeight="true" outlineLevel="0" collapsed="false">
      <c r="A14" s="119"/>
      <c r="B14" s="120"/>
      <c r="C14" s="120"/>
      <c r="D14" s="119"/>
      <c r="E14" s="121" t="s">
        <v>201</v>
      </c>
      <c r="F14" s="121"/>
      <c r="K14" s="6" t="n">
        <v>1</v>
      </c>
    </row>
    <row r="15" customFormat="false" ht="17.25" hidden="false" customHeight="true" outlineLevel="0" collapsed="false">
      <c r="A15" s="122" t="s">
        <v>414</v>
      </c>
      <c r="B15" s="81" t="s">
        <v>415</v>
      </c>
      <c r="C15" s="81"/>
      <c r="D15" s="81" t="s">
        <v>16</v>
      </c>
      <c r="E15" s="81" t="s">
        <v>17</v>
      </c>
      <c r="F15" s="81"/>
      <c r="G15" s="81" t="s">
        <v>18</v>
      </c>
      <c r="H15" s="81"/>
      <c r="I15" s="81"/>
      <c r="J15" s="81"/>
      <c r="K15" s="6" t="n">
        <v>1</v>
      </c>
    </row>
    <row r="16" customFormat="false" ht="28.5" hidden="false" customHeight="false" outlineLevel="0" collapsed="false">
      <c r="A16" s="122"/>
      <c r="B16" s="81"/>
      <c r="C16" s="81"/>
      <c r="D16" s="81"/>
      <c r="E16" s="81" t="s">
        <v>19</v>
      </c>
      <c r="F16" s="81" t="s">
        <v>20</v>
      </c>
      <c r="G16" s="123" t="s">
        <v>207</v>
      </c>
      <c r="H16" s="123" t="s">
        <v>208</v>
      </c>
      <c r="I16" s="123" t="s">
        <v>209</v>
      </c>
      <c r="J16" s="123" t="s">
        <v>210</v>
      </c>
      <c r="K16" s="6" t="n">
        <v>1</v>
      </c>
    </row>
    <row r="17" customFormat="false" ht="14.25" hidden="false" customHeight="false" outlineLevel="0" collapsed="false">
      <c r="A17" s="124" t="n">
        <v>1</v>
      </c>
      <c r="B17" s="125" t="n">
        <v>2</v>
      </c>
      <c r="C17" s="124" t="s">
        <v>222</v>
      </c>
      <c r="D17" s="122" t="n">
        <v>4</v>
      </c>
      <c r="E17" s="122" t="n">
        <v>5</v>
      </c>
      <c r="F17" s="81" t="n">
        <v>6</v>
      </c>
      <c r="G17" s="87" t="n">
        <v>7</v>
      </c>
      <c r="H17" s="81" t="n">
        <v>8</v>
      </c>
      <c r="I17" s="81" t="n">
        <v>9</v>
      </c>
      <c r="J17" s="81" t="n">
        <v>10</v>
      </c>
      <c r="K17" s="6" t="n">
        <v>1</v>
      </c>
      <c r="L17" s="126"/>
      <c r="M17" s="126"/>
    </row>
    <row r="18" customFormat="false" ht="33" hidden="false" customHeight="false" outlineLevel="0" collapsed="false">
      <c r="A18" s="125" t="n">
        <v>4000</v>
      </c>
      <c r="B18" s="127" t="s">
        <v>416</v>
      </c>
      <c r="C18" s="128"/>
      <c r="D18" s="129" t="n">
        <f aca="false">SUM(D20,D179,D214)</f>
        <v>5079766.215</v>
      </c>
      <c r="E18" s="129" t="n">
        <f aca="false">+E20</f>
        <v>4195929.1</v>
      </c>
      <c r="F18" s="130" t="n">
        <f aca="false">SUM(F179,F214)</f>
        <v>1343912.915</v>
      </c>
      <c r="G18" s="130" t="n">
        <f aca="false">SUM(G20,G179,G214)</f>
        <v>1764167.625</v>
      </c>
      <c r="H18" s="130" t="n">
        <f aca="false">SUM(H20,H179,H214)</f>
        <v>2937723.85</v>
      </c>
      <c r="I18" s="130" t="n">
        <f aca="false">SUM(I20,I179,I214)</f>
        <v>3980757.175</v>
      </c>
      <c r="J18" s="130" t="n">
        <f aca="false">SUM(J20,J179,J214)</f>
        <v>5079766.215</v>
      </c>
      <c r="K18" s="6" t="n">
        <v>1</v>
      </c>
      <c r="L18" s="131"/>
      <c r="M18" s="131" t="n">
        <f aca="false">+'4.Gorcarakan ev tntesagitakan'!G15-'3.Tntesagitakan tsaxs'!D18</f>
        <v>0</v>
      </c>
      <c r="N18" s="131" t="n">
        <f aca="false">+'4.Gorcarakan ev tntesagitakan'!H15-'3.Tntesagitakan tsaxs'!E18</f>
        <v>2000.00000000093</v>
      </c>
      <c r="O18" s="131" t="n">
        <f aca="false">+'4.Gorcarakan ev tntesagitakan'!I15-'3.Tntesagitakan tsaxs'!F18</f>
        <v>0</v>
      </c>
      <c r="P18" s="131" t="n">
        <f aca="false">+'4.Gorcarakan ev tntesagitakan'!J15-'3.Tntesagitakan tsaxs'!G18</f>
        <v>0</v>
      </c>
      <c r="Q18" s="131" t="n">
        <f aca="false">+'4.Gorcarakan ev tntesagitakan'!K15-'3.Tntesagitakan tsaxs'!H18</f>
        <v>0</v>
      </c>
      <c r="R18" s="131" t="n">
        <f aca="false">+'4.Gorcarakan ev tntesagitakan'!L15-'3.Tntesagitakan tsaxs'!I18</f>
        <v>0</v>
      </c>
      <c r="S18" s="131" t="n">
        <f aca="false">+'4.Gorcarakan ev tntesagitakan'!M15-'3.Tntesagitakan tsaxs'!J18</f>
        <v>0</v>
      </c>
      <c r="T18" s="131"/>
      <c r="U18" s="131"/>
    </row>
    <row r="19" customFormat="false" ht="14.25" hidden="false" customHeight="false" outlineLevel="0" collapsed="false">
      <c r="A19" s="125"/>
      <c r="B19" s="132" t="s">
        <v>126</v>
      </c>
      <c r="C19" s="128"/>
      <c r="D19" s="130"/>
      <c r="E19" s="130"/>
      <c r="F19" s="130"/>
      <c r="G19" s="130"/>
      <c r="H19" s="130"/>
      <c r="I19" s="130"/>
      <c r="J19" s="130"/>
      <c r="K19" s="6" t="n">
        <v>1</v>
      </c>
      <c r="L19" s="126"/>
      <c r="M19" s="131"/>
    </row>
    <row r="20" customFormat="false" ht="66.75" hidden="false" customHeight="true" outlineLevel="0" collapsed="false">
      <c r="A20" s="125" t="n">
        <v>4050</v>
      </c>
      <c r="B20" s="133" t="s">
        <v>417</v>
      </c>
      <c r="C20" s="134" t="s">
        <v>418</v>
      </c>
      <c r="D20" s="129" t="n">
        <f aca="false">+D22+D35+D78+D93+D103+D135+D150</f>
        <v>3733853.3</v>
      </c>
      <c r="E20" s="129" t="n">
        <f aca="false">SUM(E22,E35,E78,E93,E103,E135,E150,)</f>
        <v>4195929.1</v>
      </c>
      <c r="F20" s="129" t="n">
        <f aca="false">SUM(F22,F35,F78,F93,F103,F135,F150,)</f>
        <v>462075.8</v>
      </c>
      <c r="G20" s="130" t="n">
        <f aca="false">SUM(G22,G35,G78,G93,G103,G135,G150)</f>
        <v>933974.4</v>
      </c>
      <c r="H20" s="130" t="n">
        <f aca="false">SUM(H22,H35,H78,H93,H103,H135,H150)</f>
        <v>1893568.3</v>
      </c>
      <c r="I20" s="130" t="n">
        <f aca="false">SUM(I22,I35,I78,I93,I103,I135,I150)</f>
        <v>2796215.2</v>
      </c>
      <c r="J20" s="130" t="n">
        <f aca="false">SUM(J22,J35,J78,J93,J103,J135,J150)</f>
        <v>3733853.3</v>
      </c>
      <c r="K20" s="6" t="n">
        <v>1</v>
      </c>
      <c r="L20" s="131"/>
      <c r="M20" s="131"/>
      <c r="O20" s="135"/>
    </row>
    <row r="21" customFormat="false" ht="14.25" hidden="false" customHeight="false" outlineLevel="0" collapsed="false">
      <c r="A21" s="125"/>
      <c r="B21" s="132" t="s">
        <v>126</v>
      </c>
      <c r="C21" s="128"/>
      <c r="D21" s="130"/>
      <c r="E21" s="130"/>
      <c r="F21" s="130"/>
      <c r="G21" s="130"/>
      <c r="H21" s="130"/>
      <c r="I21" s="130"/>
      <c r="J21" s="130"/>
      <c r="K21" s="6" t="n">
        <v>1</v>
      </c>
      <c r="M21" s="131"/>
    </row>
    <row r="22" customFormat="false" ht="37.5" hidden="false" customHeight="true" outlineLevel="0" collapsed="false">
      <c r="A22" s="125" t="n">
        <v>4100</v>
      </c>
      <c r="B22" s="136" t="s">
        <v>419</v>
      </c>
      <c r="C22" s="137" t="s">
        <v>418</v>
      </c>
      <c r="D22" s="130" t="n">
        <f aca="false">SUM(D24,D29,D32)</f>
        <v>898231.7</v>
      </c>
      <c r="E22" s="130" t="n">
        <f aca="false">SUM(E24,E29,E32)</f>
        <v>898231.7</v>
      </c>
      <c r="F22" s="130" t="s">
        <v>25</v>
      </c>
      <c r="G22" s="130" t="n">
        <f aca="false">SUM(G24,G29,G32)</f>
        <v>173074.225</v>
      </c>
      <c r="H22" s="130" t="n">
        <f aca="false">SUM(H24,H29,H32)</f>
        <v>384482.25</v>
      </c>
      <c r="I22" s="130" t="n">
        <f aca="false">SUM(I24,I29,I32)</f>
        <v>636156.425</v>
      </c>
      <c r="J22" s="130" t="n">
        <f aca="false">SUM(J24,J29,J32)</f>
        <v>898231.7</v>
      </c>
      <c r="K22" s="6" t="n">
        <v>1</v>
      </c>
      <c r="M22" s="131"/>
    </row>
    <row r="23" customFormat="false" ht="14.25" hidden="false" customHeight="false" outlineLevel="0" collapsed="false">
      <c r="A23" s="125"/>
      <c r="B23" s="132" t="s">
        <v>126</v>
      </c>
      <c r="C23" s="128"/>
      <c r="D23" s="130"/>
      <c r="E23" s="130"/>
      <c r="F23" s="130"/>
      <c r="G23" s="130"/>
      <c r="H23" s="130"/>
      <c r="I23" s="130"/>
      <c r="J23" s="130"/>
      <c r="K23" s="6" t="n">
        <v>1</v>
      </c>
      <c r="M23" s="131"/>
    </row>
    <row r="24" customFormat="false" ht="27" hidden="false" customHeight="false" outlineLevel="0" collapsed="false">
      <c r="A24" s="125" t="n">
        <v>4110</v>
      </c>
      <c r="B24" s="132" t="s">
        <v>420</v>
      </c>
      <c r="C24" s="137" t="s">
        <v>418</v>
      </c>
      <c r="D24" s="130" t="n">
        <f aca="false">SUM(D26:D28)</f>
        <v>898231.7</v>
      </c>
      <c r="E24" s="130" t="n">
        <f aca="false">SUM(E26:E28)</f>
        <v>898231.7</v>
      </c>
      <c r="F24" s="130" t="s">
        <v>211</v>
      </c>
      <c r="G24" s="130" t="n">
        <f aca="false">SUM(G26:G28)</f>
        <v>173074.225</v>
      </c>
      <c r="H24" s="130" t="n">
        <f aca="false">SUM(H26:H28)</f>
        <v>384482.25</v>
      </c>
      <c r="I24" s="130" t="n">
        <f aca="false">SUM(I26:I28)</f>
        <v>636156.425</v>
      </c>
      <c r="J24" s="130" t="n">
        <f aca="false">SUM(J26:J28)</f>
        <v>898231.7</v>
      </c>
      <c r="K24" s="6" t="n">
        <v>1</v>
      </c>
      <c r="M24" s="131"/>
    </row>
    <row r="25" customFormat="false" ht="14.25" hidden="false" customHeight="false" outlineLevel="0" collapsed="false">
      <c r="A25" s="125"/>
      <c r="B25" s="132" t="s">
        <v>218</v>
      </c>
      <c r="C25" s="137"/>
      <c r="D25" s="130"/>
      <c r="E25" s="130"/>
      <c r="F25" s="130"/>
      <c r="G25" s="130"/>
      <c r="H25" s="130"/>
      <c r="I25" s="130"/>
      <c r="J25" s="130"/>
      <c r="K25" s="6" t="n">
        <v>1</v>
      </c>
      <c r="M25" s="131"/>
    </row>
    <row r="26" customFormat="false" ht="14.25" hidden="false" customHeight="false" outlineLevel="0" collapsed="false">
      <c r="A26" s="125" t="n">
        <v>4111</v>
      </c>
      <c r="B26" s="138" t="s">
        <v>421</v>
      </c>
      <c r="C26" s="137" t="s">
        <v>422</v>
      </c>
      <c r="D26" s="130" t="n">
        <f aca="false">+'4.Gorcarakan ev tntesagitakan'!G21+'4.Gorcarakan ev tntesagitakan'!G78+'4.Gorcarakan ev tntesagitakan'!G358+'4.Gorcarakan ev tntesagitakan'!G398+'4.Gorcarakan ev tntesagitakan'!G445+'4.Gorcarakan ev tntesagitakan'!G759</f>
        <v>898231.7</v>
      </c>
      <c r="E26" s="130" t="n">
        <f aca="false">+'4.Gorcarakan ev tntesagitakan'!H21+'4.Gorcarakan ev tntesagitakan'!H78+'4.Gorcarakan ev tntesagitakan'!H358+'4.Gorcarakan ev tntesagitakan'!H398+'4.Gorcarakan ev tntesagitakan'!H445+'4.Gorcarakan ev tntesagitakan'!H759</f>
        <v>898231.7</v>
      </c>
      <c r="F26" s="130" t="s">
        <v>211</v>
      </c>
      <c r="G26" s="130" t="n">
        <f aca="false">+'4.Gorcarakan ev tntesagitakan'!J21+'4.Gorcarakan ev tntesagitakan'!J78+'4.Gorcarakan ev tntesagitakan'!J358+'4.Gorcarakan ev tntesagitakan'!J398+'4.Gorcarakan ev tntesagitakan'!J445+'4.Gorcarakan ev tntesagitakan'!J759</f>
        <v>173074.225</v>
      </c>
      <c r="H26" s="130" t="n">
        <f aca="false">+'4.Gorcarakan ev tntesagitakan'!K21+'4.Gorcarakan ev tntesagitakan'!K78+'4.Gorcarakan ev tntesagitakan'!K358+'4.Gorcarakan ev tntesagitakan'!K398+'4.Gorcarakan ev tntesagitakan'!K445+'4.Gorcarakan ev tntesagitakan'!K759</f>
        <v>384482.25</v>
      </c>
      <c r="I26" s="130" t="n">
        <f aca="false">+'4.Gorcarakan ev tntesagitakan'!L21+'4.Gorcarakan ev tntesagitakan'!L78+'4.Gorcarakan ev tntesagitakan'!L358+'4.Gorcarakan ev tntesagitakan'!L398+'4.Gorcarakan ev tntesagitakan'!L445+'4.Gorcarakan ev tntesagitakan'!L759</f>
        <v>636156.425</v>
      </c>
      <c r="J26" s="130" t="n">
        <f aca="false">+'4.Gorcarakan ev tntesagitakan'!M21+'4.Gorcarakan ev tntesagitakan'!M78+'4.Gorcarakan ev tntesagitakan'!M358+'4.Gorcarakan ev tntesagitakan'!M398+'4.Gorcarakan ev tntesagitakan'!M445+'4.Gorcarakan ev tntesagitakan'!M759</f>
        <v>898231.7</v>
      </c>
      <c r="K26" s="6" t="n">
        <v>1</v>
      </c>
      <c r="M26" s="131"/>
    </row>
    <row r="27" customFormat="false" ht="27" hidden="false" customHeight="false" outlineLevel="0" collapsed="false">
      <c r="A27" s="125" t="n">
        <v>4112</v>
      </c>
      <c r="B27" s="138" t="s">
        <v>423</v>
      </c>
      <c r="C27" s="137" t="s">
        <v>424</v>
      </c>
      <c r="D27" s="130"/>
      <c r="E27" s="130"/>
      <c r="F27" s="130" t="s">
        <v>211</v>
      </c>
      <c r="G27" s="130"/>
      <c r="H27" s="130"/>
      <c r="I27" s="130"/>
      <c r="J27" s="130"/>
      <c r="K27" s="6" t="n">
        <v>1</v>
      </c>
      <c r="M27" s="131"/>
    </row>
    <row r="28" customFormat="false" ht="14.25" hidden="false" customHeight="false" outlineLevel="0" collapsed="false">
      <c r="A28" s="125" t="n">
        <v>4114</v>
      </c>
      <c r="B28" s="138" t="s">
        <v>425</v>
      </c>
      <c r="C28" s="137" t="s">
        <v>426</v>
      </c>
      <c r="D28" s="130" t="n">
        <f aca="false">SUM(E28:F28)</f>
        <v>0</v>
      </c>
      <c r="E28" s="130"/>
      <c r="F28" s="130" t="s">
        <v>211</v>
      </c>
      <c r="G28" s="130"/>
      <c r="H28" s="130"/>
      <c r="I28" s="130"/>
      <c r="J28" s="130"/>
      <c r="K28" s="6" t="n">
        <v>1</v>
      </c>
      <c r="M28" s="131"/>
    </row>
    <row r="29" customFormat="false" ht="27" hidden="false" customHeight="false" outlineLevel="0" collapsed="false">
      <c r="A29" s="125" t="n">
        <v>4120</v>
      </c>
      <c r="B29" s="138" t="s">
        <v>427</v>
      </c>
      <c r="C29" s="137" t="s">
        <v>418</v>
      </c>
      <c r="D29" s="130" t="n">
        <f aca="false">SUM(D31)</f>
        <v>0</v>
      </c>
      <c r="E29" s="130" t="n">
        <f aca="false">SUM(E31)</f>
        <v>0</v>
      </c>
      <c r="F29" s="130" t="s">
        <v>211</v>
      </c>
      <c r="G29" s="130"/>
      <c r="H29" s="130"/>
      <c r="I29" s="130"/>
      <c r="J29" s="130"/>
      <c r="K29" s="6" t="n">
        <v>1</v>
      </c>
      <c r="M29" s="131"/>
    </row>
    <row r="30" customFormat="false" ht="14.25" hidden="false" customHeight="false" outlineLevel="0" collapsed="false">
      <c r="A30" s="125"/>
      <c r="B30" s="132" t="s">
        <v>218</v>
      </c>
      <c r="C30" s="137"/>
      <c r="D30" s="130"/>
      <c r="E30" s="130"/>
      <c r="F30" s="130"/>
      <c r="G30" s="130"/>
      <c r="H30" s="130"/>
      <c r="I30" s="130"/>
      <c r="J30" s="130"/>
      <c r="K30" s="6" t="n">
        <v>1</v>
      </c>
      <c r="M30" s="131"/>
    </row>
    <row r="31" customFormat="false" ht="14.25" hidden="false" customHeight="false" outlineLevel="0" collapsed="false">
      <c r="A31" s="125" t="n">
        <v>4121</v>
      </c>
      <c r="B31" s="138" t="s">
        <v>428</v>
      </c>
      <c r="C31" s="137" t="s">
        <v>429</v>
      </c>
      <c r="D31" s="130" t="n">
        <f aca="false">SUM(E31:F31)</f>
        <v>0</v>
      </c>
      <c r="E31" s="130"/>
      <c r="F31" s="130" t="s">
        <v>211</v>
      </c>
      <c r="G31" s="130"/>
      <c r="H31" s="130"/>
      <c r="I31" s="130"/>
      <c r="J31" s="130"/>
      <c r="K31" s="6" t="n">
        <v>1</v>
      </c>
      <c r="M31" s="131"/>
    </row>
    <row r="32" customFormat="false" ht="27" hidden="false" customHeight="false" outlineLevel="0" collapsed="false">
      <c r="A32" s="125" t="n">
        <v>4130</v>
      </c>
      <c r="B32" s="138" t="s">
        <v>430</v>
      </c>
      <c r="C32" s="137" t="s">
        <v>418</v>
      </c>
      <c r="D32" s="130" t="n">
        <f aca="false">SUM(D34)</f>
        <v>0</v>
      </c>
      <c r="E32" s="130" t="n">
        <f aca="false">SUM(E34)</f>
        <v>0</v>
      </c>
      <c r="F32" s="130" t="s">
        <v>25</v>
      </c>
      <c r="G32" s="130"/>
      <c r="H32" s="130"/>
      <c r="I32" s="130"/>
      <c r="J32" s="130"/>
      <c r="K32" s="6" t="n">
        <v>1</v>
      </c>
      <c r="M32" s="131"/>
      <c r="S32" s="139"/>
    </row>
    <row r="33" customFormat="false" ht="14.25" hidden="false" customHeight="false" outlineLevel="0" collapsed="false">
      <c r="A33" s="125"/>
      <c r="B33" s="132" t="s">
        <v>218</v>
      </c>
      <c r="C33" s="137"/>
      <c r="D33" s="130"/>
      <c r="E33" s="130"/>
      <c r="F33" s="130"/>
      <c r="G33" s="130"/>
      <c r="H33" s="130"/>
      <c r="I33" s="130"/>
      <c r="J33" s="130"/>
      <c r="K33" s="6" t="n">
        <v>1</v>
      </c>
      <c r="M33" s="131"/>
    </row>
    <row r="34" customFormat="false" ht="14.25" hidden="false" customHeight="false" outlineLevel="0" collapsed="false">
      <c r="A34" s="125" t="n">
        <v>4131</v>
      </c>
      <c r="B34" s="138" t="s">
        <v>431</v>
      </c>
      <c r="C34" s="137" t="s">
        <v>432</v>
      </c>
      <c r="D34" s="130" t="n">
        <f aca="false">SUM(E34:F34)</f>
        <v>0</v>
      </c>
      <c r="E34" s="130"/>
      <c r="F34" s="130" t="s">
        <v>25</v>
      </c>
      <c r="G34" s="130"/>
      <c r="H34" s="130"/>
      <c r="I34" s="130"/>
      <c r="J34" s="130"/>
      <c r="K34" s="6" t="n">
        <v>1</v>
      </c>
      <c r="M34" s="131"/>
    </row>
    <row r="35" customFormat="false" ht="54" hidden="false" customHeight="false" outlineLevel="0" collapsed="false">
      <c r="A35" s="125" t="n">
        <v>4200</v>
      </c>
      <c r="B35" s="138" t="s">
        <v>433</v>
      </c>
      <c r="C35" s="137" t="s">
        <v>418</v>
      </c>
      <c r="D35" s="130" t="n">
        <f aca="false">SUM(D37,D46,D51,D61,D64,D68)</f>
        <v>740606.9</v>
      </c>
      <c r="E35" s="130" t="n">
        <f aca="false">SUM(E37,E46,E51,E61,E64,E68)</f>
        <v>740606.9</v>
      </c>
      <c r="F35" s="130" t="s">
        <v>211</v>
      </c>
      <c r="G35" s="130" t="n">
        <f aca="false">SUM(G37,G46,G51,G61,G64,G68)</f>
        <v>169533.575</v>
      </c>
      <c r="H35" s="130" t="n">
        <f aca="false">SUM(H37,H46,H51,H61,H64,H68)</f>
        <v>426578.25</v>
      </c>
      <c r="I35" s="130" t="n">
        <f aca="false">SUM(I37,I46,I51,I61,I64,I68)</f>
        <v>585970.275</v>
      </c>
      <c r="J35" s="130" t="n">
        <f aca="false">SUM(J37,J46,J51,J61,J64,J68)</f>
        <v>740606.9</v>
      </c>
      <c r="K35" s="6" t="n">
        <v>1</v>
      </c>
      <c r="M35" s="131"/>
    </row>
    <row r="36" customFormat="false" ht="14.25" hidden="false" customHeight="false" outlineLevel="0" collapsed="false">
      <c r="A36" s="125"/>
      <c r="B36" s="132" t="s">
        <v>126</v>
      </c>
      <c r="C36" s="128"/>
      <c r="D36" s="130"/>
      <c r="E36" s="130"/>
      <c r="F36" s="130"/>
      <c r="G36" s="130"/>
      <c r="H36" s="130"/>
      <c r="I36" s="130"/>
      <c r="J36" s="130"/>
      <c r="K36" s="6" t="n">
        <v>1</v>
      </c>
      <c r="M36" s="131"/>
    </row>
    <row r="37" customFormat="false" ht="40.5" hidden="false" customHeight="false" outlineLevel="0" collapsed="false">
      <c r="A37" s="125" t="n">
        <v>4210</v>
      </c>
      <c r="B37" s="138" t="s">
        <v>434</v>
      </c>
      <c r="C37" s="137" t="s">
        <v>418</v>
      </c>
      <c r="D37" s="130" t="n">
        <f aca="false">SUM(D39:D45)</f>
        <v>283885</v>
      </c>
      <c r="E37" s="130" t="n">
        <f aca="false">SUM(E39:E45)</f>
        <v>283885</v>
      </c>
      <c r="F37" s="130" t="s">
        <v>418</v>
      </c>
      <c r="G37" s="130" t="n">
        <f aca="false">SUM(G39:G45)</f>
        <v>79871.45</v>
      </c>
      <c r="H37" s="130" t="n">
        <f aca="false">SUM(H39:H45)</f>
        <v>151386</v>
      </c>
      <c r="I37" s="130" t="n">
        <f aca="false">SUM(I39:I45)</f>
        <v>220634.825</v>
      </c>
      <c r="J37" s="130" t="n">
        <f aca="false">SUM(J39:J45)</f>
        <v>283885</v>
      </c>
      <c r="K37" s="6" t="n">
        <v>1</v>
      </c>
      <c r="M37" s="131"/>
    </row>
    <row r="38" customFormat="false" ht="14.25" hidden="false" customHeight="false" outlineLevel="0" collapsed="false">
      <c r="A38" s="125"/>
      <c r="B38" s="132" t="s">
        <v>218</v>
      </c>
      <c r="C38" s="137"/>
      <c r="D38" s="130"/>
      <c r="E38" s="130"/>
      <c r="F38" s="130"/>
      <c r="G38" s="130"/>
      <c r="H38" s="130"/>
      <c r="I38" s="130"/>
      <c r="J38" s="130"/>
      <c r="K38" s="6" t="n">
        <v>1</v>
      </c>
      <c r="M38" s="131"/>
    </row>
    <row r="39" customFormat="false" ht="14.25" hidden="false" customHeight="false" outlineLevel="0" collapsed="false">
      <c r="A39" s="125" t="n">
        <v>4211</v>
      </c>
      <c r="B39" s="138" t="s">
        <v>435</v>
      </c>
      <c r="C39" s="137" t="s">
        <v>436</v>
      </c>
      <c r="D39" s="130" t="n">
        <f aca="false">SUM(E39:F39)</f>
        <v>0</v>
      </c>
      <c r="E39" s="130"/>
      <c r="F39" s="130" t="s">
        <v>211</v>
      </c>
      <c r="G39" s="130"/>
      <c r="H39" s="130"/>
      <c r="I39" s="130"/>
      <c r="J39" s="130"/>
      <c r="K39" s="6" t="n">
        <v>1</v>
      </c>
      <c r="M39" s="131"/>
    </row>
    <row r="40" customFormat="false" ht="14.25" hidden="false" customHeight="false" outlineLevel="0" collapsed="false">
      <c r="A40" s="125" t="n">
        <v>4212</v>
      </c>
      <c r="B40" s="138" t="s">
        <v>437</v>
      </c>
      <c r="C40" s="137" t="s">
        <v>438</v>
      </c>
      <c r="D40" s="130" t="n">
        <f aca="false">+'4.Gorcarakan ev tntesagitakan'!G22+'4.Gorcarakan ev tntesagitakan'!G79+'4.Gorcarakan ev tntesagitakan'!G429+'4.Gorcarakan ev tntesagitakan'!G760</f>
        <v>227973</v>
      </c>
      <c r="E40" s="130" t="n">
        <f aca="false">+'4.Gorcarakan ev tntesagitakan'!H22+'4.Gorcarakan ev tntesagitakan'!H79+'4.Gorcarakan ev tntesagitakan'!H429+'4.Gorcarakan ev tntesagitakan'!H760</f>
        <v>227973</v>
      </c>
      <c r="F40" s="130" t="s">
        <v>211</v>
      </c>
      <c r="G40" s="130" t="n">
        <f aca="false">+'4.Gorcarakan ev tntesagitakan'!J22+'4.Gorcarakan ev tntesagitakan'!J79+'4.Gorcarakan ev tntesagitakan'!J429+'4.Gorcarakan ev tntesagitakan'!J760</f>
        <v>57535.475</v>
      </c>
      <c r="H40" s="130" t="n">
        <f aca="false">+'4.Gorcarakan ev tntesagitakan'!K22+'4.Gorcarakan ev tntesagitakan'!K79+'4.Gorcarakan ev tntesagitakan'!K429+'4.Gorcarakan ev tntesagitakan'!K760</f>
        <v>115400.95</v>
      </c>
      <c r="I40" s="130" t="n">
        <f aca="false">+'4.Gorcarakan ev tntesagitakan'!L22+'4.Gorcarakan ev tntesagitakan'!L79+'4.Gorcarakan ev tntesagitakan'!L429+'4.Gorcarakan ev tntesagitakan'!L760</f>
        <v>174804.675</v>
      </c>
      <c r="J40" s="130" t="n">
        <f aca="false">+'4.Gorcarakan ev tntesagitakan'!M22+'4.Gorcarakan ev tntesagitakan'!M79+'4.Gorcarakan ev tntesagitakan'!M429+'4.Gorcarakan ev tntesagitakan'!M760</f>
        <v>227973</v>
      </c>
      <c r="K40" s="6" t="n">
        <v>1</v>
      </c>
      <c r="M40" s="131"/>
    </row>
    <row r="41" customFormat="false" ht="14.25" hidden="false" customHeight="false" outlineLevel="0" collapsed="false">
      <c r="A41" s="125" t="n">
        <v>4213</v>
      </c>
      <c r="B41" s="138" t="s">
        <v>439</v>
      </c>
      <c r="C41" s="137" t="s">
        <v>440</v>
      </c>
      <c r="D41" s="130" t="n">
        <f aca="false">+'4.Gorcarakan ev tntesagitakan'!G23+'4.Gorcarakan ev tntesagitakan'!G80+'4.Gorcarakan ev tntesagitakan'!G400</f>
        <v>32428.8</v>
      </c>
      <c r="E41" s="130" t="n">
        <f aca="false">+'4.Gorcarakan ev tntesagitakan'!H23+'4.Gorcarakan ev tntesagitakan'!H80+'4.Gorcarakan ev tntesagitakan'!H400</f>
        <v>32428.8</v>
      </c>
      <c r="F41" s="130" t="s">
        <v>211</v>
      </c>
      <c r="G41" s="130" t="n">
        <f aca="false">+'4.Gorcarakan ev tntesagitakan'!J23+'4.Gorcarakan ev tntesagitakan'!J80+'4.Gorcarakan ev tntesagitakan'!J400</f>
        <v>13243</v>
      </c>
      <c r="H41" s="130" t="n">
        <f aca="false">+'4.Gorcarakan ev tntesagitakan'!K23+'4.Gorcarakan ev tntesagitakan'!K80+'4.Gorcarakan ev tntesagitakan'!K400</f>
        <v>21276.8</v>
      </c>
      <c r="I41" s="130" t="n">
        <f aca="false">+'4.Gorcarakan ev tntesagitakan'!L23+'4.Gorcarakan ev tntesagitakan'!L80+'4.Gorcarakan ev tntesagitakan'!L400</f>
        <v>26852.8</v>
      </c>
      <c r="J41" s="130" t="n">
        <f aca="false">+'4.Gorcarakan ev tntesagitakan'!M23+'4.Gorcarakan ev tntesagitakan'!M80+'4.Gorcarakan ev tntesagitakan'!M400</f>
        <v>32428.8</v>
      </c>
      <c r="K41" s="6" t="n">
        <v>1</v>
      </c>
      <c r="M41" s="131"/>
    </row>
    <row r="42" customFormat="false" ht="14.25" hidden="false" customHeight="false" outlineLevel="0" collapsed="false">
      <c r="A42" s="125" t="n">
        <v>4214</v>
      </c>
      <c r="B42" s="138" t="s">
        <v>441</v>
      </c>
      <c r="C42" s="137" t="s">
        <v>442</v>
      </c>
      <c r="D42" s="130" t="n">
        <f aca="false">+'4.Gorcarakan ev tntesagitakan'!G24+'4.Gorcarakan ev tntesagitakan'!G81+'4.Gorcarakan ev tntesagitakan'!G761</f>
        <v>11180.2</v>
      </c>
      <c r="E42" s="130" t="n">
        <f aca="false">+'4.Gorcarakan ev tntesagitakan'!H24+'4.Gorcarakan ev tntesagitakan'!H81+'4.Gorcarakan ev tntesagitakan'!H761</f>
        <v>11180.2</v>
      </c>
      <c r="F42" s="130" t="s">
        <v>211</v>
      </c>
      <c r="G42" s="130" t="n">
        <f aca="false">+'4.Gorcarakan ev tntesagitakan'!J24+'4.Gorcarakan ev tntesagitakan'!J81+'4.Gorcarakan ev tntesagitakan'!J761</f>
        <v>3649.975</v>
      </c>
      <c r="H42" s="130" t="n">
        <f aca="false">+'4.Gorcarakan ev tntesagitakan'!K24+'4.Gorcarakan ev tntesagitakan'!K81+'4.Gorcarakan ev tntesagitakan'!K761</f>
        <v>5805.25</v>
      </c>
      <c r="I42" s="130" t="n">
        <f aca="false">+'4.Gorcarakan ev tntesagitakan'!L24+'4.Gorcarakan ev tntesagitakan'!L81+'4.Gorcarakan ev tntesagitakan'!L761</f>
        <v>8450.25</v>
      </c>
      <c r="J42" s="130" t="n">
        <f aca="false">+'4.Gorcarakan ev tntesagitakan'!M24+'4.Gorcarakan ev tntesagitakan'!M81+'4.Gorcarakan ev tntesagitakan'!M761</f>
        <v>11180.2</v>
      </c>
      <c r="K42" s="6" t="n">
        <v>1</v>
      </c>
      <c r="M42" s="131"/>
    </row>
    <row r="43" customFormat="false" ht="14.25" hidden="false" customHeight="false" outlineLevel="0" collapsed="false">
      <c r="A43" s="125" t="n">
        <v>4215</v>
      </c>
      <c r="B43" s="138" t="s">
        <v>443</v>
      </c>
      <c r="C43" s="137" t="s">
        <v>444</v>
      </c>
      <c r="D43" s="130" t="n">
        <f aca="false">+'4.Gorcarakan ev tntesagitakan'!G25+'4.Gorcarakan ev tntesagitakan'!G362+'4.Gorcarakan ev tntesagitakan'!G446</f>
        <v>3296</v>
      </c>
      <c r="E43" s="130" t="n">
        <f aca="false">+'4.Gorcarakan ev tntesagitakan'!H25+'4.Gorcarakan ev tntesagitakan'!H362+'4.Gorcarakan ev tntesagitakan'!H446</f>
        <v>3296</v>
      </c>
      <c r="F43" s="130" t="s">
        <v>211</v>
      </c>
      <c r="G43" s="130" t="n">
        <f aca="false">+'4.Gorcarakan ev tntesagitakan'!J25+'4.Gorcarakan ev tntesagitakan'!J362+'4.Gorcarakan ev tntesagitakan'!J446</f>
        <v>1074</v>
      </c>
      <c r="H43" s="130" t="n">
        <f aca="false">+'4.Gorcarakan ev tntesagitakan'!K25+'4.Gorcarakan ev tntesagitakan'!K362+'4.Gorcarakan ev tntesagitakan'!K446</f>
        <v>2320</v>
      </c>
      <c r="I43" s="130" t="n">
        <f aca="false">+'4.Gorcarakan ev tntesagitakan'!L25+'4.Gorcarakan ev tntesagitakan'!L362+'4.Gorcarakan ev tntesagitakan'!L446</f>
        <v>2665.5</v>
      </c>
      <c r="J43" s="130" t="n">
        <f aca="false">+'4.Gorcarakan ev tntesagitakan'!M25+'4.Gorcarakan ev tntesagitakan'!M362+'4.Gorcarakan ev tntesagitakan'!M446</f>
        <v>3296</v>
      </c>
      <c r="K43" s="6" t="n">
        <v>1</v>
      </c>
      <c r="M43" s="131"/>
    </row>
    <row r="44" customFormat="false" ht="14.25" hidden="false" customHeight="false" outlineLevel="0" collapsed="false">
      <c r="A44" s="125" t="n">
        <v>4216</v>
      </c>
      <c r="B44" s="138" t="s">
        <v>445</v>
      </c>
      <c r="C44" s="137" t="s">
        <v>446</v>
      </c>
      <c r="D44" s="130" t="n">
        <f aca="false">+'4.Gorcarakan ev tntesagitakan'!G26+'4.Gorcarakan ev tntesagitakan'!G359+'4.Gorcarakan ev tntesagitakan'!G545+'4.Gorcarakan ev tntesagitakan'!G553+'4.Gorcarakan ev tntesagitakan'!G763</f>
        <v>9007</v>
      </c>
      <c r="E44" s="130" t="n">
        <f aca="false">+'4.Gorcarakan ev tntesagitakan'!H26+'4.Gorcarakan ev tntesagitakan'!H359+'4.Gorcarakan ev tntesagitakan'!H545+'4.Gorcarakan ev tntesagitakan'!H553+'4.Gorcarakan ev tntesagitakan'!H763</f>
        <v>9007</v>
      </c>
      <c r="F44" s="130" t="s">
        <v>211</v>
      </c>
      <c r="G44" s="130" t="n">
        <f aca="false">+'4.Gorcarakan ev tntesagitakan'!J26+'4.Gorcarakan ev tntesagitakan'!J359+'4.Gorcarakan ev tntesagitakan'!J545+'4.Gorcarakan ev tntesagitakan'!J553+'4.Gorcarakan ev tntesagitakan'!J763</f>
        <v>4369</v>
      </c>
      <c r="H44" s="130" t="n">
        <f aca="false">+'4.Gorcarakan ev tntesagitakan'!K26+'4.Gorcarakan ev tntesagitakan'!K359+'4.Gorcarakan ev tntesagitakan'!K545+'4.Gorcarakan ev tntesagitakan'!K553+'4.Gorcarakan ev tntesagitakan'!K763</f>
        <v>6583</v>
      </c>
      <c r="I44" s="130" t="n">
        <f aca="false">+'4.Gorcarakan ev tntesagitakan'!L26+'4.Gorcarakan ev tntesagitakan'!L359+'4.Gorcarakan ev tntesagitakan'!L545+'4.Gorcarakan ev tntesagitakan'!L553+'4.Gorcarakan ev tntesagitakan'!L763</f>
        <v>7861.6</v>
      </c>
      <c r="J44" s="130" t="n">
        <f aca="false">+'4.Gorcarakan ev tntesagitakan'!M26+'4.Gorcarakan ev tntesagitakan'!M359+'4.Gorcarakan ev tntesagitakan'!M545+'4.Gorcarakan ev tntesagitakan'!M553+'4.Gorcarakan ev tntesagitakan'!M763</f>
        <v>9007</v>
      </c>
      <c r="K44" s="6" t="n">
        <v>1</v>
      </c>
      <c r="M44" s="131"/>
    </row>
    <row r="45" customFormat="false" ht="14.25" hidden="false" customHeight="false" outlineLevel="0" collapsed="false">
      <c r="A45" s="125" t="n">
        <v>4217</v>
      </c>
      <c r="B45" s="138" t="s">
        <v>447</v>
      </c>
      <c r="C45" s="137" t="s">
        <v>448</v>
      </c>
      <c r="D45" s="130"/>
      <c r="E45" s="130"/>
      <c r="F45" s="130" t="s">
        <v>211</v>
      </c>
      <c r="G45" s="130"/>
      <c r="H45" s="130"/>
      <c r="I45" s="130"/>
      <c r="J45" s="130"/>
      <c r="K45" s="6" t="n">
        <v>1</v>
      </c>
      <c r="M45" s="131"/>
    </row>
    <row r="46" customFormat="false" ht="27" hidden="false" customHeight="false" outlineLevel="0" collapsed="false">
      <c r="A46" s="125" t="n">
        <v>4220</v>
      </c>
      <c r="B46" s="138" t="s">
        <v>449</v>
      </c>
      <c r="C46" s="137" t="s">
        <v>418</v>
      </c>
      <c r="D46" s="130" t="n">
        <f aca="false">SUM(D48:D50)</f>
        <v>23324.8</v>
      </c>
      <c r="E46" s="130" t="n">
        <f aca="false">SUM(E48:E50)</f>
        <v>23324.8</v>
      </c>
      <c r="F46" s="130" t="s">
        <v>211</v>
      </c>
      <c r="G46" s="130" t="n">
        <f aca="false">SUM(G48:G50)</f>
        <v>9463.9</v>
      </c>
      <c r="H46" s="130" t="n">
        <f aca="false">SUM(H48:H50)</f>
        <v>14213.8</v>
      </c>
      <c r="I46" s="130" t="n">
        <f aca="false">SUM(I48:I50)</f>
        <v>14649.8</v>
      </c>
      <c r="J46" s="130" t="n">
        <f aca="false">SUM(J48:J50)</f>
        <v>23324.8</v>
      </c>
      <c r="K46" s="6" t="n">
        <v>1</v>
      </c>
      <c r="M46" s="131"/>
    </row>
    <row r="47" customFormat="false" ht="14.25" hidden="false" customHeight="false" outlineLevel="0" collapsed="false">
      <c r="A47" s="125"/>
      <c r="B47" s="132" t="s">
        <v>218</v>
      </c>
      <c r="C47" s="137"/>
      <c r="D47" s="130"/>
      <c r="E47" s="130"/>
      <c r="F47" s="130"/>
      <c r="G47" s="130"/>
      <c r="H47" s="130"/>
      <c r="I47" s="130"/>
      <c r="J47" s="130"/>
      <c r="K47" s="6" t="n">
        <v>1</v>
      </c>
      <c r="M47" s="131"/>
    </row>
    <row r="48" customFormat="false" ht="14.25" hidden="false" customHeight="false" outlineLevel="0" collapsed="false">
      <c r="A48" s="125" t="n">
        <v>4221</v>
      </c>
      <c r="B48" s="138" t="s">
        <v>450</v>
      </c>
      <c r="C48" s="140" t="n">
        <v>4221</v>
      </c>
      <c r="D48" s="130" t="n">
        <f aca="false">+'4.Gorcarakan ev tntesagitakan'!G28+'4.Gorcarakan ev tntesagitakan'!G539+'4.Gorcarakan ev tntesagitakan'!G765</f>
        <v>22452.8</v>
      </c>
      <c r="E48" s="130" t="n">
        <f aca="false">+'4.Gorcarakan ev tntesagitakan'!H28+'4.Gorcarakan ev tntesagitakan'!H539+'4.Gorcarakan ev tntesagitakan'!H765</f>
        <v>22452.8</v>
      </c>
      <c r="F48" s="130" t="s">
        <v>211</v>
      </c>
      <c r="G48" s="130" t="n">
        <f aca="false">+'4.Gorcarakan ev tntesagitakan'!J28+'4.Gorcarakan ev tntesagitakan'!J539+'4.Gorcarakan ev tntesagitakan'!J765</f>
        <v>9163.9</v>
      </c>
      <c r="H48" s="130" t="n">
        <f aca="false">+'4.Gorcarakan ev tntesagitakan'!K28+'4.Gorcarakan ev tntesagitakan'!K539+'4.Gorcarakan ev tntesagitakan'!K765</f>
        <v>13777.8</v>
      </c>
      <c r="I48" s="130" t="n">
        <f aca="false">+'4.Gorcarakan ev tntesagitakan'!L28+'4.Gorcarakan ev tntesagitakan'!L539+'4.Gorcarakan ev tntesagitakan'!L765</f>
        <v>13777.8</v>
      </c>
      <c r="J48" s="130" t="n">
        <f aca="false">+'4.Gorcarakan ev tntesagitakan'!M28+'4.Gorcarakan ev tntesagitakan'!M539+'4.Gorcarakan ev tntesagitakan'!M765</f>
        <v>22452.8</v>
      </c>
      <c r="K48" s="6" t="n">
        <v>1</v>
      </c>
      <c r="M48" s="131"/>
    </row>
    <row r="49" customFormat="false" ht="14.25" hidden="false" customHeight="false" outlineLevel="0" collapsed="false">
      <c r="A49" s="125" t="n">
        <v>4222</v>
      </c>
      <c r="B49" s="138" t="s">
        <v>451</v>
      </c>
      <c r="C49" s="137" t="s">
        <v>452</v>
      </c>
      <c r="D49" s="130" t="n">
        <f aca="false">+'4.Gorcarakan ev tntesagitakan'!G29+'4.Gorcarakan ev tntesagitakan'!G540</f>
        <v>872</v>
      </c>
      <c r="E49" s="130" t="n">
        <f aca="false">+'4.Gorcarakan ev tntesagitakan'!H29+'4.Gorcarakan ev tntesagitakan'!H540</f>
        <v>872</v>
      </c>
      <c r="F49" s="130" t="s">
        <v>211</v>
      </c>
      <c r="G49" s="130" t="n">
        <f aca="false">+'4.Gorcarakan ev tntesagitakan'!J29+'4.Gorcarakan ev tntesagitakan'!J540</f>
        <v>300</v>
      </c>
      <c r="H49" s="130" t="n">
        <f aca="false">+'4.Gorcarakan ev tntesagitakan'!K29+'4.Gorcarakan ev tntesagitakan'!K540</f>
        <v>436</v>
      </c>
      <c r="I49" s="130" t="n">
        <f aca="false">+'4.Gorcarakan ev tntesagitakan'!L29+'4.Gorcarakan ev tntesagitakan'!L540</f>
        <v>872</v>
      </c>
      <c r="J49" s="130" t="n">
        <f aca="false">+'4.Gorcarakan ev tntesagitakan'!M29+'4.Gorcarakan ev tntesagitakan'!M540</f>
        <v>872</v>
      </c>
      <c r="K49" s="6" t="n">
        <v>1</v>
      </c>
      <c r="M49" s="131"/>
    </row>
    <row r="50" customFormat="false" ht="14.25" hidden="false" customHeight="false" outlineLevel="0" collapsed="false">
      <c r="A50" s="125" t="n">
        <v>4223</v>
      </c>
      <c r="B50" s="138" t="s">
        <v>453</v>
      </c>
      <c r="C50" s="137" t="s">
        <v>454</v>
      </c>
      <c r="D50" s="130" t="n">
        <f aca="false">SUM(E50:F50)</f>
        <v>0</v>
      </c>
      <c r="E50" s="130"/>
      <c r="F50" s="130" t="s">
        <v>211</v>
      </c>
      <c r="G50" s="130"/>
      <c r="H50" s="130"/>
      <c r="I50" s="130"/>
      <c r="J50" s="130"/>
      <c r="K50" s="6" t="n">
        <v>1</v>
      </c>
      <c r="M50" s="131"/>
    </row>
    <row r="51" customFormat="false" ht="54" hidden="false" customHeight="false" outlineLevel="0" collapsed="false">
      <c r="A51" s="125" t="n">
        <v>4230</v>
      </c>
      <c r="B51" s="138" t="s">
        <v>455</v>
      </c>
      <c r="C51" s="137" t="s">
        <v>418</v>
      </c>
      <c r="D51" s="130" t="n">
        <f aca="false">SUM(D53:D60)</f>
        <v>67556.8</v>
      </c>
      <c r="E51" s="130" t="n">
        <f aca="false">SUM(E53:E60)</f>
        <v>67556.8</v>
      </c>
      <c r="F51" s="130" t="s">
        <v>211</v>
      </c>
      <c r="G51" s="130" t="n">
        <f aca="false">SUM(G53:G60)</f>
        <v>15597.175</v>
      </c>
      <c r="H51" s="130" t="n">
        <f aca="false">SUM(H53:H60)</f>
        <v>48557.4</v>
      </c>
      <c r="I51" s="130" t="n">
        <f aca="false">SUM(I53:I60)</f>
        <v>56193.475</v>
      </c>
      <c r="J51" s="130" t="n">
        <f aca="false">SUM(J53:J60)</f>
        <v>67556.8</v>
      </c>
      <c r="K51" s="6" t="n">
        <v>1</v>
      </c>
      <c r="M51" s="131"/>
    </row>
    <row r="52" customFormat="false" ht="14.25" hidden="false" customHeight="false" outlineLevel="0" collapsed="false">
      <c r="A52" s="125"/>
      <c r="B52" s="132" t="s">
        <v>218</v>
      </c>
      <c r="C52" s="137"/>
      <c r="D52" s="130"/>
      <c r="E52" s="130"/>
      <c r="F52" s="130"/>
      <c r="G52" s="130"/>
      <c r="H52" s="130"/>
      <c r="I52" s="130"/>
      <c r="J52" s="130"/>
      <c r="K52" s="6" t="n">
        <v>1</v>
      </c>
      <c r="M52" s="131"/>
    </row>
    <row r="53" customFormat="false" ht="14.25" hidden="false" customHeight="false" outlineLevel="0" collapsed="false">
      <c r="A53" s="125" t="n">
        <v>4231</v>
      </c>
      <c r="B53" s="138" t="s">
        <v>456</v>
      </c>
      <c r="C53" s="137" t="s">
        <v>457</v>
      </c>
      <c r="D53" s="130" t="n">
        <f aca="false">SUM(E53:F53)</f>
        <v>0</v>
      </c>
      <c r="E53" s="130"/>
      <c r="F53" s="130" t="s">
        <v>211</v>
      </c>
      <c r="G53" s="130"/>
      <c r="H53" s="130"/>
      <c r="I53" s="130"/>
      <c r="J53" s="130"/>
      <c r="K53" s="6" t="n">
        <v>1</v>
      </c>
      <c r="M53" s="131"/>
    </row>
    <row r="54" customFormat="false" ht="14.25" hidden="false" customHeight="false" outlineLevel="0" collapsed="false">
      <c r="A54" s="125" t="n">
        <v>4232</v>
      </c>
      <c r="B54" s="138" t="s">
        <v>458</v>
      </c>
      <c r="C54" s="137" t="s">
        <v>459</v>
      </c>
      <c r="D54" s="130" t="n">
        <f aca="false">SUM(E54:F54)</f>
        <v>0</v>
      </c>
      <c r="E54" s="130"/>
      <c r="F54" s="130" t="s">
        <v>211</v>
      </c>
      <c r="G54" s="130"/>
      <c r="H54" s="130"/>
      <c r="I54" s="130"/>
      <c r="J54" s="130"/>
      <c r="K54" s="6" t="n">
        <v>1</v>
      </c>
      <c r="M54" s="131"/>
    </row>
    <row r="55" customFormat="false" ht="27" hidden="false" customHeight="false" outlineLevel="0" collapsed="false">
      <c r="A55" s="125" t="n">
        <v>4233</v>
      </c>
      <c r="B55" s="138" t="s">
        <v>460</v>
      </c>
      <c r="C55" s="137" t="s">
        <v>461</v>
      </c>
      <c r="D55" s="130" t="n">
        <f aca="false">SUM(E55:F55)</f>
        <v>0</v>
      </c>
      <c r="E55" s="130"/>
      <c r="F55" s="130" t="s">
        <v>211</v>
      </c>
      <c r="G55" s="130"/>
      <c r="H55" s="130"/>
      <c r="I55" s="130"/>
      <c r="J55" s="130"/>
      <c r="K55" s="6" t="n">
        <v>1</v>
      </c>
      <c r="M55" s="131"/>
    </row>
    <row r="56" customFormat="false" ht="14.25" hidden="false" customHeight="false" outlineLevel="0" collapsed="false">
      <c r="A56" s="125" t="n">
        <v>4234</v>
      </c>
      <c r="B56" s="138" t="s">
        <v>462</v>
      </c>
      <c r="C56" s="137" t="s">
        <v>463</v>
      </c>
      <c r="D56" s="130" t="n">
        <f aca="false">+'4.Gorcarakan ev tntesagitakan'!G30</f>
        <v>4455.4</v>
      </c>
      <c r="E56" s="130" t="n">
        <f aca="false">+'4.Gorcarakan ev tntesagitakan'!H30</f>
        <v>4455.4</v>
      </c>
      <c r="F56" s="130" t="s">
        <v>211</v>
      </c>
      <c r="G56" s="130" t="n">
        <f aca="false">+'4.Gorcarakan ev tntesagitakan'!J30</f>
        <v>1919.25</v>
      </c>
      <c r="H56" s="130" t="n">
        <f aca="false">+'4.Gorcarakan ev tntesagitakan'!K30</f>
        <v>3783.1</v>
      </c>
      <c r="I56" s="130" t="n">
        <f aca="false">+'4.Gorcarakan ev tntesagitakan'!L30</f>
        <v>4455.4</v>
      </c>
      <c r="J56" s="130" t="n">
        <f aca="false">+'4.Gorcarakan ev tntesagitakan'!M30</f>
        <v>4455.4</v>
      </c>
      <c r="K56" s="6" t="n">
        <v>1</v>
      </c>
      <c r="M56" s="131"/>
    </row>
    <row r="57" customFormat="false" ht="14.25" hidden="false" customHeight="false" outlineLevel="0" collapsed="false">
      <c r="A57" s="125" t="n">
        <v>4235</v>
      </c>
      <c r="B57" s="141" t="s">
        <v>464</v>
      </c>
      <c r="C57" s="107" t="n">
        <v>4235</v>
      </c>
      <c r="D57" s="130" t="n">
        <f aca="false">SUM(E57:F57)</f>
        <v>0</v>
      </c>
      <c r="E57" s="130"/>
      <c r="F57" s="130" t="s">
        <v>211</v>
      </c>
      <c r="G57" s="130"/>
      <c r="H57" s="130"/>
      <c r="I57" s="130"/>
      <c r="J57" s="130"/>
      <c r="K57" s="6" t="n">
        <v>1</v>
      </c>
      <c r="M57" s="131"/>
    </row>
    <row r="58" customFormat="false" ht="14.25" hidden="false" customHeight="false" outlineLevel="0" collapsed="false">
      <c r="A58" s="125" t="n">
        <v>4236</v>
      </c>
      <c r="B58" s="138" t="s">
        <v>465</v>
      </c>
      <c r="C58" s="137" t="s">
        <v>466</v>
      </c>
      <c r="D58" s="130" t="n">
        <f aca="false">SUM(E58:F58)</f>
        <v>0</v>
      </c>
      <c r="E58" s="130"/>
      <c r="F58" s="130" t="s">
        <v>211</v>
      </c>
      <c r="G58" s="130"/>
      <c r="H58" s="130"/>
      <c r="I58" s="130"/>
      <c r="J58" s="130"/>
      <c r="K58" s="6" t="n">
        <v>1</v>
      </c>
      <c r="M58" s="131"/>
    </row>
    <row r="59" customFormat="false" ht="14.25" hidden="false" customHeight="false" outlineLevel="0" collapsed="false">
      <c r="A59" s="125" t="n">
        <v>4237</v>
      </c>
      <c r="B59" s="138" t="s">
        <v>467</v>
      </c>
      <c r="C59" s="137" t="s">
        <v>468</v>
      </c>
      <c r="D59" s="130" t="n">
        <f aca="false">+'4.Gorcarakan ev tntesagitakan'!G31</f>
        <v>7676.1</v>
      </c>
      <c r="E59" s="130" t="n">
        <f aca="false">+'4.Gorcarakan ev tntesagitakan'!H31</f>
        <v>7676.1</v>
      </c>
      <c r="F59" s="130" t="s">
        <v>211</v>
      </c>
      <c r="G59" s="130" t="n">
        <f aca="false">+'4.Gorcarakan ev tntesagitakan'!J31</f>
        <v>3785.1</v>
      </c>
      <c r="H59" s="130" t="n">
        <f aca="false">+'4.Gorcarakan ev tntesagitakan'!K31</f>
        <v>6676.1</v>
      </c>
      <c r="I59" s="130" t="n">
        <f aca="false">+'4.Gorcarakan ev tntesagitakan'!L31</f>
        <v>6676.1</v>
      </c>
      <c r="J59" s="130" t="n">
        <f aca="false">+'4.Gorcarakan ev tntesagitakan'!M31</f>
        <v>7676.1</v>
      </c>
      <c r="K59" s="6" t="n">
        <v>1</v>
      </c>
      <c r="M59" s="131"/>
    </row>
    <row r="60" customFormat="false" ht="14.25" hidden="false" customHeight="false" outlineLevel="0" collapsed="false">
      <c r="A60" s="125" t="n">
        <v>4238</v>
      </c>
      <c r="B60" s="138" t="s">
        <v>469</v>
      </c>
      <c r="C60" s="137" t="s">
        <v>470</v>
      </c>
      <c r="D60" s="130" t="n">
        <f aca="false">+'4.Gorcarakan ev tntesagitakan'!G32+'4.Gorcarakan ev tntesagitakan'!G82+'4.Gorcarakan ev tntesagitakan'!G281+'4.Gorcarakan ev tntesagitakan'!G360+'4.Gorcarakan ev tntesagitakan'!G430+'4.Gorcarakan ev tntesagitakan'!G447+'4.Gorcarakan ev tntesagitakan'!G721+'4.Gorcarakan ev tntesagitakan'!G745+'4.Gorcarakan ev tntesagitakan'!G159</f>
        <v>55425.3</v>
      </c>
      <c r="E60" s="130" t="n">
        <f aca="false">+'4.Gorcarakan ev tntesagitakan'!H32+'4.Gorcarakan ev tntesagitakan'!H82+'4.Gorcarakan ev tntesagitakan'!H281+'4.Gorcarakan ev tntesagitakan'!H360+'4.Gorcarakan ev tntesagitakan'!H430+'4.Gorcarakan ev tntesagitakan'!H447+'4.Gorcarakan ev tntesagitakan'!H721+'4.Gorcarakan ev tntesagitakan'!H745+'4.Gorcarakan ev tntesagitakan'!H159</f>
        <v>55425.3</v>
      </c>
      <c r="F60" s="130" t="n">
        <f aca="false">+'4.Gorcarakan ev tntesagitakan'!I32+'4.Gorcarakan ev tntesagitakan'!I82+'4.Gorcarakan ev tntesagitakan'!I281+'4.Gorcarakan ev tntesagitakan'!I360+'4.Gorcarakan ev tntesagitakan'!I430+'4.Gorcarakan ev tntesagitakan'!I447+'4.Gorcarakan ev tntesagitakan'!I721+'4.Gorcarakan ev tntesagitakan'!I745+'4.Gorcarakan ev tntesagitakan'!I159</f>
        <v>0</v>
      </c>
      <c r="G60" s="130" t="n">
        <f aca="false">+'4.Gorcarakan ev tntesagitakan'!J32+'4.Gorcarakan ev tntesagitakan'!J82+'4.Gorcarakan ev tntesagitakan'!J281+'4.Gorcarakan ev tntesagitakan'!J360+'4.Gorcarakan ev tntesagitakan'!J430+'4.Gorcarakan ev tntesagitakan'!J447+'4.Gorcarakan ev tntesagitakan'!J721+'4.Gorcarakan ev tntesagitakan'!J745+'4.Gorcarakan ev tntesagitakan'!J159</f>
        <v>9892.825</v>
      </c>
      <c r="H60" s="130" t="n">
        <f aca="false">+'4.Gorcarakan ev tntesagitakan'!K32+'4.Gorcarakan ev tntesagitakan'!K82+'4.Gorcarakan ev tntesagitakan'!K281+'4.Gorcarakan ev tntesagitakan'!K360+'4.Gorcarakan ev tntesagitakan'!K430+'4.Gorcarakan ev tntesagitakan'!K447+'4.Gorcarakan ev tntesagitakan'!K721+'4.Gorcarakan ev tntesagitakan'!K745+'4.Gorcarakan ev tntesagitakan'!K159</f>
        <v>38098.2</v>
      </c>
      <c r="I60" s="130" t="n">
        <f aca="false">+'4.Gorcarakan ev tntesagitakan'!L32+'4.Gorcarakan ev tntesagitakan'!L82+'4.Gorcarakan ev tntesagitakan'!L281+'4.Gorcarakan ev tntesagitakan'!L360+'4.Gorcarakan ev tntesagitakan'!L430+'4.Gorcarakan ev tntesagitakan'!L447+'4.Gorcarakan ev tntesagitakan'!L721+'4.Gorcarakan ev tntesagitakan'!L745+'4.Gorcarakan ev tntesagitakan'!L159</f>
        <v>45061.975</v>
      </c>
      <c r="J60" s="130" t="n">
        <f aca="false">+'4.Gorcarakan ev tntesagitakan'!M32+'4.Gorcarakan ev tntesagitakan'!M82+'4.Gorcarakan ev tntesagitakan'!M281+'4.Gorcarakan ev tntesagitakan'!M360+'4.Gorcarakan ev tntesagitakan'!M430+'4.Gorcarakan ev tntesagitakan'!M447+'4.Gorcarakan ev tntesagitakan'!M721+'4.Gorcarakan ev tntesagitakan'!M745+'4.Gorcarakan ev tntesagitakan'!M159</f>
        <v>55425.3</v>
      </c>
      <c r="K60" s="6" t="n">
        <v>1</v>
      </c>
      <c r="M60" s="131"/>
    </row>
    <row r="61" customFormat="false" ht="27" hidden="false" customHeight="false" outlineLevel="0" collapsed="false">
      <c r="A61" s="125" t="n">
        <v>4240</v>
      </c>
      <c r="B61" s="138" t="s">
        <v>471</v>
      </c>
      <c r="C61" s="137" t="s">
        <v>418</v>
      </c>
      <c r="D61" s="130" t="n">
        <f aca="false">+D63</f>
        <v>33224.6</v>
      </c>
      <c r="E61" s="130" t="n">
        <f aca="false">+E63</f>
        <v>33224.6</v>
      </c>
      <c r="F61" s="130" t="s">
        <v>211</v>
      </c>
      <c r="G61" s="130" t="n">
        <f aca="false">+G63</f>
        <v>8279.7</v>
      </c>
      <c r="H61" s="130" t="n">
        <f aca="false">+H63</f>
        <v>16523.3</v>
      </c>
      <c r="I61" s="130" t="n">
        <f aca="false">+I63</f>
        <v>25267</v>
      </c>
      <c r="J61" s="130" t="n">
        <f aca="false">+J63</f>
        <v>33224.6</v>
      </c>
      <c r="K61" s="6" t="n">
        <v>1</v>
      </c>
      <c r="M61" s="131"/>
    </row>
    <row r="62" customFormat="false" ht="14.25" hidden="false" customHeight="false" outlineLevel="0" collapsed="false">
      <c r="A62" s="125"/>
      <c r="B62" s="132" t="s">
        <v>218</v>
      </c>
      <c r="C62" s="137"/>
      <c r="D62" s="130"/>
      <c r="E62" s="130"/>
      <c r="F62" s="130"/>
      <c r="G62" s="130"/>
      <c r="H62" s="130"/>
      <c r="I62" s="130"/>
      <c r="J62" s="130"/>
      <c r="K62" s="6" t="n">
        <v>1</v>
      </c>
      <c r="M62" s="131"/>
    </row>
    <row r="63" customFormat="false" ht="14.25" hidden="false" customHeight="false" outlineLevel="0" collapsed="false">
      <c r="A63" s="125" t="n">
        <v>4241</v>
      </c>
      <c r="B63" s="138" t="s">
        <v>472</v>
      </c>
      <c r="C63" s="137" t="s">
        <v>473</v>
      </c>
      <c r="D63" s="130" t="n">
        <f aca="false">+'4.Gorcarakan ev tntesagitakan'!G33+'4.Gorcarakan ev tntesagitakan'!G95+'4.Gorcarakan ev tntesagitakan'!G102+'4.Gorcarakan ev tntesagitakan'!G363+'4.Gorcarakan ev tntesagitakan'!G448</f>
        <v>33224.6</v>
      </c>
      <c r="E63" s="130" t="n">
        <f aca="false">+'4.Gorcarakan ev tntesagitakan'!H33+'4.Gorcarakan ev tntesagitakan'!H95+'4.Gorcarakan ev tntesagitakan'!H102+'4.Gorcarakan ev tntesagitakan'!H363+'4.Gorcarakan ev tntesagitakan'!H448</f>
        <v>33224.6</v>
      </c>
      <c r="F63" s="130" t="s">
        <v>211</v>
      </c>
      <c r="G63" s="130" t="n">
        <f aca="false">+'4.Gorcarakan ev tntesagitakan'!J33+'4.Gorcarakan ev tntesagitakan'!J95+'4.Gorcarakan ev tntesagitakan'!J102+'4.Gorcarakan ev tntesagitakan'!J363+'4.Gorcarakan ev tntesagitakan'!J448</f>
        <v>8279.7</v>
      </c>
      <c r="H63" s="130" t="n">
        <f aca="false">+'4.Gorcarakan ev tntesagitakan'!K33+'4.Gorcarakan ev tntesagitakan'!K95+'4.Gorcarakan ev tntesagitakan'!K102+'4.Gorcarakan ev tntesagitakan'!K363+'4.Gorcarakan ev tntesagitakan'!K448</f>
        <v>16523.3</v>
      </c>
      <c r="I63" s="130" t="n">
        <f aca="false">+'4.Gorcarakan ev tntesagitakan'!L33+'4.Gorcarakan ev tntesagitakan'!L95+'4.Gorcarakan ev tntesagitakan'!L102+'4.Gorcarakan ev tntesagitakan'!L363+'4.Gorcarakan ev tntesagitakan'!L448</f>
        <v>25267</v>
      </c>
      <c r="J63" s="130" t="n">
        <f aca="false">+'4.Gorcarakan ev tntesagitakan'!M33+'4.Gorcarakan ev tntesagitakan'!M95+'4.Gorcarakan ev tntesagitakan'!M102+'4.Gorcarakan ev tntesagitakan'!M363+'4.Gorcarakan ev tntesagitakan'!M448</f>
        <v>33224.6</v>
      </c>
      <c r="K63" s="6" t="n">
        <v>1</v>
      </c>
      <c r="M63" s="131"/>
    </row>
    <row r="64" customFormat="false" ht="27" hidden="false" customHeight="false" outlineLevel="0" collapsed="false">
      <c r="A64" s="125" t="n">
        <v>4250</v>
      </c>
      <c r="B64" s="138" t="s">
        <v>474</v>
      </c>
      <c r="C64" s="137" t="s">
        <v>418</v>
      </c>
      <c r="D64" s="130" t="n">
        <f aca="false">SUM(D66:D67)</f>
        <v>143834.6</v>
      </c>
      <c r="E64" s="130" t="n">
        <f aca="false">SUM(E66:E67)</f>
        <v>143834.6</v>
      </c>
      <c r="F64" s="130" t="s">
        <v>211</v>
      </c>
      <c r="G64" s="130" t="n">
        <f aca="false">SUM(G66:G67)</f>
        <v>2699.65</v>
      </c>
      <c r="H64" s="130" t="n">
        <f aca="false">SUM(H66:H67)</f>
        <v>90729.8</v>
      </c>
      <c r="I64" s="130" t="n">
        <f aca="false">SUM(I66:I67)</f>
        <v>122955.5</v>
      </c>
      <c r="J64" s="130" t="n">
        <f aca="false">SUM(J66:J67)</f>
        <v>143834.6</v>
      </c>
      <c r="K64" s="6" t="n">
        <v>1</v>
      </c>
      <c r="M64" s="131"/>
    </row>
    <row r="65" customFormat="false" ht="14.25" hidden="false" customHeight="false" outlineLevel="0" collapsed="false">
      <c r="A65" s="125"/>
      <c r="B65" s="132" t="s">
        <v>218</v>
      </c>
      <c r="C65" s="137"/>
      <c r="D65" s="130"/>
      <c r="E65" s="130"/>
      <c r="F65" s="130"/>
      <c r="G65" s="130"/>
      <c r="H65" s="130"/>
      <c r="I65" s="130"/>
      <c r="J65" s="130"/>
      <c r="K65" s="6" t="n">
        <v>1</v>
      </c>
      <c r="M65" s="131"/>
    </row>
    <row r="66" customFormat="false" ht="27" hidden="false" customHeight="false" outlineLevel="0" collapsed="false">
      <c r="A66" s="125" t="n">
        <v>4251</v>
      </c>
      <c r="B66" s="138" t="s">
        <v>475</v>
      </c>
      <c r="C66" s="137" t="s">
        <v>476</v>
      </c>
      <c r="D66" s="130" t="n">
        <f aca="false">+'4.Gorcarakan ev tntesagitakan'!G282+'4.Gorcarakan ev tntesagitakan'!G449+'4.Gorcarakan ev tntesagitakan'!G584</f>
        <v>141279.6</v>
      </c>
      <c r="E66" s="130" t="n">
        <f aca="false">+'4.Gorcarakan ev tntesagitakan'!H282+'4.Gorcarakan ev tntesagitakan'!H449+'4.Gorcarakan ev tntesagitakan'!H584</f>
        <v>141279.6</v>
      </c>
      <c r="F66" s="130" t="s">
        <v>211</v>
      </c>
      <c r="G66" s="130" t="n">
        <f aca="false">+'4.Gorcarakan ev tntesagitakan'!J282+'4.Gorcarakan ev tntesagitakan'!J449+'4.Gorcarakan ev tntesagitakan'!J584</f>
        <v>1763.4</v>
      </c>
      <c r="H66" s="130" t="n">
        <f aca="false">+'4.Gorcarakan ev tntesagitakan'!K282+'4.Gorcarakan ev tntesagitakan'!K449+'4.Gorcarakan ev tntesagitakan'!K584</f>
        <v>89188.5</v>
      </c>
      <c r="I66" s="130" t="n">
        <f aca="false">+'4.Gorcarakan ev tntesagitakan'!L282+'4.Gorcarakan ev tntesagitakan'!L449+'4.Gorcarakan ev tntesagitakan'!L584</f>
        <v>121106.7</v>
      </c>
      <c r="J66" s="130" t="n">
        <f aca="false">+'4.Gorcarakan ev tntesagitakan'!M282+'4.Gorcarakan ev tntesagitakan'!M449+'4.Gorcarakan ev tntesagitakan'!M584</f>
        <v>141279.6</v>
      </c>
      <c r="K66" s="6" t="n">
        <v>1</v>
      </c>
      <c r="M66" s="131"/>
    </row>
    <row r="67" customFormat="false" ht="27" hidden="false" customHeight="false" outlineLevel="0" collapsed="false">
      <c r="A67" s="125" t="n">
        <v>4252</v>
      </c>
      <c r="B67" s="138" t="s">
        <v>477</v>
      </c>
      <c r="C67" s="137" t="s">
        <v>478</v>
      </c>
      <c r="D67" s="130" t="n">
        <f aca="false">+'4.Gorcarakan ev tntesagitakan'!G34+'4.Gorcarakan ev tntesagitakan'!G367+'4.Gorcarakan ev tntesagitakan'!G454</f>
        <v>2555</v>
      </c>
      <c r="E67" s="130" t="n">
        <f aca="false">+'4.Gorcarakan ev tntesagitakan'!H34+'4.Gorcarakan ev tntesagitakan'!H367+'4.Gorcarakan ev tntesagitakan'!H454</f>
        <v>2555</v>
      </c>
      <c r="F67" s="130" t="s">
        <v>211</v>
      </c>
      <c r="G67" s="130" t="n">
        <f aca="false">+'4.Gorcarakan ev tntesagitakan'!J34+'4.Gorcarakan ev tntesagitakan'!J367+'4.Gorcarakan ev tntesagitakan'!J454</f>
        <v>936.25</v>
      </c>
      <c r="H67" s="130" t="n">
        <f aca="false">+'4.Gorcarakan ev tntesagitakan'!K34+'4.Gorcarakan ev tntesagitakan'!K367+'4.Gorcarakan ev tntesagitakan'!K454</f>
        <v>1541.3</v>
      </c>
      <c r="I67" s="130" t="n">
        <f aca="false">+'4.Gorcarakan ev tntesagitakan'!L34+'4.Gorcarakan ev tntesagitakan'!L367+'4.Gorcarakan ev tntesagitakan'!L454</f>
        <v>1848.8</v>
      </c>
      <c r="J67" s="130" t="n">
        <f aca="false">+'4.Gorcarakan ev tntesagitakan'!M34+'4.Gorcarakan ev tntesagitakan'!M367+'4.Gorcarakan ev tntesagitakan'!M454</f>
        <v>2555</v>
      </c>
      <c r="K67" s="6" t="n">
        <v>1</v>
      </c>
      <c r="M67" s="131"/>
    </row>
    <row r="68" customFormat="false" ht="40.5" hidden="false" customHeight="false" outlineLevel="0" collapsed="false">
      <c r="A68" s="125" t="n">
        <v>4260</v>
      </c>
      <c r="B68" s="138" t="s">
        <v>479</v>
      </c>
      <c r="C68" s="137" t="s">
        <v>418</v>
      </c>
      <c r="D68" s="130" t="n">
        <f aca="false">SUM(D70:D77)</f>
        <v>188781.1</v>
      </c>
      <c r="E68" s="130" t="n">
        <f aca="false">SUM(E70:E77)</f>
        <v>188781.1</v>
      </c>
      <c r="F68" s="130" t="s">
        <v>211</v>
      </c>
      <c r="G68" s="130" t="n">
        <f aca="false">SUM(G70:G77)</f>
        <v>53621.7</v>
      </c>
      <c r="H68" s="130" t="n">
        <f aca="false">SUM(H70:H77)</f>
        <v>105167.95</v>
      </c>
      <c r="I68" s="130" t="n">
        <f aca="false">SUM(I70:I77)</f>
        <v>146269.675</v>
      </c>
      <c r="J68" s="130" t="n">
        <f aca="false">SUM(J70:J77)</f>
        <v>188781.1</v>
      </c>
      <c r="K68" s="6" t="n">
        <v>1</v>
      </c>
      <c r="M68" s="131"/>
    </row>
    <row r="69" customFormat="false" ht="14.25" hidden="false" customHeight="false" outlineLevel="0" collapsed="false">
      <c r="A69" s="125"/>
      <c r="B69" s="132" t="s">
        <v>218</v>
      </c>
      <c r="C69" s="137"/>
      <c r="D69" s="130"/>
      <c r="E69" s="130"/>
      <c r="F69" s="130"/>
      <c r="G69" s="130"/>
      <c r="H69" s="130"/>
      <c r="I69" s="130"/>
      <c r="J69" s="130"/>
      <c r="K69" s="6" t="n">
        <v>1</v>
      </c>
      <c r="M69" s="131"/>
    </row>
    <row r="70" customFormat="false" ht="14.25" hidden="false" customHeight="false" outlineLevel="0" collapsed="false">
      <c r="A70" s="125" t="n">
        <v>4261</v>
      </c>
      <c r="B70" s="138" t="s">
        <v>480</v>
      </c>
      <c r="C70" s="137" t="s">
        <v>481</v>
      </c>
      <c r="D70" s="130" t="n">
        <f aca="false">+'4.Gorcarakan ev tntesagitakan'!G35+'4.Gorcarakan ev tntesagitakan'!G83+'4.Gorcarakan ev tntesagitakan'!G155+'4.Gorcarakan ev tntesagitakan'!G364+'4.Gorcarakan ev tntesagitakan'!G746+'4.Gorcarakan ev tntesagitakan'!G764</f>
        <v>10777.1</v>
      </c>
      <c r="E70" s="130" t="n">
        <f aca="false">+'4.Gorcarakan ev tntesagitakan'!H35+'4.Gorcarakan ev tntesagitakan'!H83+'4.Gorcarakan ev tntesagitakan'!H155+'4.Gorcarakan ev tntesagitakan'!H364+'4.Gorcarakan ev tntesagitakan'!H746+'4.Gorcarakan ev tntesagitakan'!H764</f>
        <v>10777.1</v>
      </c>
      <c r="F70" s="130" t="s">
        <v>211</v>
      </c>
      <c r="G70" s="130" t="n">
        <f aca="false">+'4.Gorcarakan ev tntesagitakan'!J35+'4.Gorcarakan ev tntesagitakan'!J83+'4.Gorcarakan ev tntesagitakan'!J155+'4.Gorcarakan ev tntesagitakan'!J364+'4.Gorcarakan ev tntesagitakan'!J746+'4.Gorcarakan ev tntesagitakan'!J764</f>
        <v>1794.325</v>
      </c>
      <c r="H70" s="130" t="n">
        <f aca="false">+'4.Gorcarakan ev tntesagitakan'!K35+'4.Gorcarakan ev tntesagitakan'!K83+'4.Gorcarakan ev tntesagitakan'!K155+'4.Gorcarakan ev tntesagitakan'!K364+'4.Gorcarakan ev tntesagitakan'!K746+'4.Gorcarakan ev tntesagitakan'!K764</f>
        <v>7088.55</v>
      </c>
      <c r="I70" s="130" t="n">
        <f aca="false">+'4.Gorcarakan ev tntesagitakan'!L35+'4.Gorcarakan ev tntesagitakan'!L83+'4.Gorcarakan ev tntesagitakan'!L155+'4.Gorcarakan ev tntesagitakan'!L364+'4.Gorcarakan ev tntesagitakan'!L746+'4.Gorcarakan ev tntesagitakan'!L764</f>
        <v>8781.275</v>
      </c>
      <c r="J70" s="130" t="n">
        <f aca="false">+'4.Gorcarakan ev tntesagitakan'!M35+'4.Gorcarakan ev tntesagitakan'!M83+'4.Gorcarakan ev tntesagitakan'!M155+'4.Gorcarakan ev tntesagitakan'!M364+'4.Gorcarakan ev tntesagitakan'!M746+'4.Gorcarakan ev tntesagitakan'!M764</f>
        <v>10777.1</v>
      </c>
      <c r="K70" s="6" t="n">
        <v>1</v>
      </c>
      <c r="M70" s="131"/>
    </row>
    <row r="71" customFormat="false" ht="14.25" hidden="false" customHeight="false" outlineLevel="0" collapsed="false">
      <c r="A71" s="125" t="n">
        <v>4262</v>
      </c>
      <c r="B71" s="138" t="s">
        <v>482</v>
      </c>
      <c r="C71" s="137" t="s">
        <v>483</v>
      </c>
      <c r="D71" s="130" t="n">
        <f aca="false">+'4.Gorcarakan ev tntesagitakan'!G402</f>
        <v>2265</v>
      </c>
      <c r="E71" s="130" t="n">
        <f aca="false">+'4.Gorcarakan ev tntesagitakan'!H402</f>
        <v>2265</v>
      </c>
      <c r="F71" s="130" t="s">
        <v>211</v>
      </c>
      <c r="G71" s="130" t="n">
        <f aca="false">+'4.Gorcarakan ev tntesagitakan'!J402</f>
        <v>866.3</v>
      </c>
      <c r="H71" s="130" t="n">
        <f aca="false">+'4.Gorcarakan ev tntesagitakan'!K402</f>
        <v>1732.5</v>
      </c>
      <c r="I71" s="130" t="n">
        <f aca="false">+'4.Gorcarakan ev tntesagitakan'!L402</f>
        <v>2265</v>
      </c>
      <c r="J71" s="130" t="n">
        <f aca="false">+'4.Gorcarakan ev tntesagitakan'!M402</f>
        <v>2265</v>
      </c>
      <c r="K71" s="6" t="n">
        <v>1</v>
      </c>
      <c r="M71" s="131"/>
    </row>
    <row r="72" customFormat="false" ht="27" hidden="false" customHeight="false" outlineLevel="0" collapsed="false">
      <c r="A72" s="125" t="n">
        <v>4263</v>
      </c>
      <c r="B72" s="138" t="s">
        <v>484</v>
      </c>
      <c r="C72" s="137" t="s">
        <v>485</v>
      </c>
      <c r="D72" s="130" t="n">
        <f aca="false">SUM(E72:F72)</f>
        <v>0</v>
      </c>
      <c r="E72" s="130"/>
      <c r="F72" s="130" t="s">
        <v>211</v>
      </c>
      <c r="G72" s="130"/>
      <c r="H72" s="130"/>
      <c r="I72" s="130"/>
      <c r="J72" s="130"/>
      <c r="K72" s="6" t="n">
        <v>1</v>
      </c>
      <c r="M72" s="131"/>
    </row>
    <row r="73" customFormat="false" ht="14.25" hidden="false" customHeight="false" outlineLevel="0" collapsed="false">
      <c r="A73" s="125" t="n">
        <v>4264</v>
      </c>
      <c r="B73" s="138" t="s">
        <v>486</v>
      </c>
      <c r="C73" s="137" t="s">
        <v>487</v>
      </c>
      <c r="D73" s="130" t="n">
        <f aca="false">+'4.Gorcarakan ev tntesagitakan'!G36+'4.Gorcarakan ev tntesagitakan'!G156+'4.Gorcarakan ev tntesagitakan'!G365+'4.Gorcarakan ev tntesagitakan'!G399+'4.Gorcarakan ev tntesagitakan'!G450</f>
        <v>102948.6</v>
      </c>
      <c r="E73" s="130" t="n">
        <f aca="false">+'4.Gorcarakan ev tntesagitakan'!H36+'4.Gorcarakan ev tntesagitakan'!H156+'4.Gorcarakan ev tntesagitakan'!H365+'4.Gorcarakan ev tntesagitakan'!H399+'4.Gorcarakan ev tntesagitakan'!H450</f>
        <v>102948.6</v>
      </c>
      <c r="F73" s="130" t="s">
        <v>211</v>
      </c>
      <c r="G73" s="130" t="n">
        <f aca="false">+'4.Gorcarakan ev tntesagitakan'!J36+'4.Gorcarakan ev tntesagitakan'!J156+'4.Gorcarakan ev tntesagitakan'!J365+'4.Gorcarakan ev tntesagitakan'!J399+'4.Gorcarakan ev tntesagitakan'!J450</f>
        <v>32821.65</v>
      </c>
      <c r="H73" s="130" t="n">
        <f aca="false">+'4.Gorcarakan ev tntesagitakan'!K36+'4.Gorcarakan ev tntesagitakan'!K156+'4.Gorcarakan ev tntesagitakan'!K365+'4.Gorcarakan ev tntesagitakan'!K399+'4.Gorcarakan ev tntesagitakan'!K450</f>
        <v>62472.5</v>
      </c>
      <c r="I73" s="130" t="n">
        <f aca="false">+'4.Gorcarakan ev tntesagitakan'!L36+'4.Gorcarakan ev tntesagitakan'!L156+'4.Gorcarakan ev tntesagitakan'!L365+'4.Gorcarakan ev tntesagitakan'!L399+'4.Gorcarakan ev tntesagitakan'!L450</f>
        <v>79807.9</v>
      </c>
      <c r="J73" s="130" t="n">
        <f aca="false">+'4.Gorcarakan ev tntesagitakan'!M36+'4.Gorcarakan ev tntesagitakan'!M156+'4.Gorcarakan ev tntesagitakan'!M365+'4.Gorcarakan ev tntesagitakan'!M399+'4.Gorcarakan ev tntesagitakan'!M450</f>
        <v>102948.6</v>
      </c>
      <c r="K73" s="6" t="n">
        <v>1</v>
      </c>
      <c r="M73" s="131"/>
    </row>
    <row r="74" customFormat="false" ht="27" hidden="false" customHeight="false" outlineLevel="0" collapsed="false">
      <c r="A74" s="125" t="n">
        <v>4265</v>
      </c>
      <c r="B74" s="138" t="s">
        <v>488</v>
      </c>
      <c r="C74" s="137" t="s">
        <v>489</v>
      </c>
      <c r="D74" s="130" t="n">
        <f aca="false">SUM(E74:F74)</f>
        <v>0</v>
      </c>
      <c r="E74" s="130"/>
      <c r="F74" s="130" t="s">
        <v>211</v>
      </c>
      <c r="G74" s="130"/>
      <c r="H74" s="130"/>
      <c r="I74" s="130"/>
      <c r="J74" s="130"/>
      <c r="K74" s="6" t="n">
        <v>1</v>
      </c>
      <c r="M74" s="131"/>
    </row>
    <row r="75" customFormat="false" ht="14.25" hidden="false" customHeight="false" outlineLevel="0" collapsed="false">
      <c r="A75" s="125" t="n">
        <v>4266</v>
      </c>
      <c r="B75" s="138" t="s">
        <v>490</v>
      </c>
      <c r="C75" s="137" t="s">
        <v>491</v>
      </c>
      <c r="D75" s="130" t="n">
        <f aca="false">+'4.Gorcarakan ev tntesagitakan'!G27+'4.Gorcarakan ev tntesagitakan'!G750</f>
        <v>2500</v>
      </c>
      <c r="E75" s="130" t="n">
        <f aca="false">+'4.Gorcarakan ev tntesagitakan'!H27+'4.Gorcarakan ev tntesagitakan'!H750</f>
        <v>2500</v>
      </c>
      <c r="F75" s="130" t="s">
        <v>211</v>
      </c>
      <c r="G75" s="130" t="n">
        <f aca="false">+'4.Gorcarakan ev tntesagitakan'!J27+'4.Gorcarakan ev tntesagitakan'!J750</f>
        <v>2500</v>
      </c>
      <c r="H75" s="130" t="n">
        <f aca="false">+'4.Gorcarakan ev tntesagitakan'!K27+'4.Gorcarakan ev tntesagitakan'!K750</f>
        <v>2500</v>
      </c>
      <c r="I75" s="130" t="n">
        <f aca="false">+'4.Gorcarakan ev tntesagitakan'!L27+'4.Gorcarakan ev tntesagitakan'!L750</f>
        <v>2500</v>
      </c>
      <c r="J75" s="130" t="n">
        <f aca="false">+'4.Gorcarakan ev tntesagitakan'!M27+'4.Gorcarakan ev tntesagitakan'!M750</f>
        <v>2500</v>
      </c>
      <c r="K75" s="6" t="n">
        <v>1</v>
      </c>
      <c r="M75" s="131"/>
    </row>
    <row r="76" customFormat="false" ht="14.25" hidden="false" customHeight="false" outlineLevel="0" collapsed="false">
      <c r="A76" s="125" t="n">
        <v>4267</v>
      </c>
      <c r="B76" s="138" t="s">
        <v>492</v>
      </c>
      <c r="C76" s="137" t="s">
        <v>493</v>
      </c>
      <c r="D76" s="130" t="n">
        <f aca="false">+'4.Gorcarakan ev tntesagitakan'!G749+'4.Gorcarakan ev tntesagitakan'!G762</f>
        <v>4049.6</v>
      </c>
      <c r="E76" s="130" t="n">
        <f aca="false">+'4.Gorcarakan ev tntesagitakan'!H749+'4.Gorcarakan ev tntesagitakan'!H762</f>
        <v>4049.6</v>
      </c>
      <c r="F76" s="130" t="n">
        <f aca="false">+'4.Gorcarakan ev tntesagitakan'!I762+'4.Gorcarakan ev tntesagitakan'!I749+'4.Gorcarakan ev tntesagitakan'!I750</f>
        <v>0</v>
      </c>
      <c r="G76" s="130" t="n">
        <f aca="false">+'4.Gorcarakan ev tntesagitakan'!J749+'4.Gorcarakan ev tntesagitakan'!J762</f>
        <v>12.4</v>
      </c>
      <c r="H76" s="130" t="n">
        <f aca="false">+'4.Gorcarakan ev tntesagitakan'!K749+'4.Gorcarakan ev tntesagitakan'!K762</f>
        <v>49.6</v>
      </c>
      <c r="I76" s="130" t="n">
        <f aca="false">+'4.Gorcarakan ev tntesagitakan'!L749+'4.Gorcarakan ev tntesagitakan'!L762</f>
        <v>4049.6</v>
      </c>
      <c r="J76" s="130" t="n">
        <f aca="false">+'4.Gorcarakan ev tntesagitakan'!M749+'4.Gorcarakan ev tntesagitakan'!M762</f>
        <v>4049.6</v>
      </c>
      <c r="K76" s="6" t="n">
        <v>1</v>
      </c>
      <c r="M76" s="131"/>
    </row>
    <row r="77" customFormat="false" ht="14.25" hidden="false" customHeight="false" outlineLevel="0" collapsed="false">
      <c r="A77" s="125" t="n">
        <v>4268</v>
      </c>
      <c r="B77" s="138" t="s">
        <v>494</v>
      </c>
      <c r="C77" s="137" t="s">
        <v>495</v>
      </c>
      <c r="D77" s="130" t="n">
        <f aca="false">+'4.Gorcarakan ev tntesagitakan'!G37+'4.Gorcarakan ev tntesagitakan'!G84+'4.Gorcarakan ev tntesagitakan'!G283+'4.Gorcarakan ev tntesagitakan'!G366+'4.Gorcarakan ev tntesagitakan'!G403+'4.Gorcarakan ev tntesagitakan'!G431+'4.Gorcarakan ev tntesagitakan'!G451+'4.Gorcarakan ev tntesagitakan'!G585+'4.Gorcarakan ev tntesagitakan'!G766+'4.Gorcarakan ev tntesagitakan'!G158</f>
        <v>66240.8</v>
      </c>
      <c r="E77" s="130" t="n">
        <f aca="false">+'4.Gorcarakan ev tntesagitakan'!H37+'4.Gorcarakan ev tntesagitakan'!H84+'4.Gorcarakan ev tntesagitakan'!H283+'4.Gorcarakan ev tntesagitakan'!H366+'4.Gorcarakan ev tntesagitakan'!H403+'4.Gorcarakan ev tntesagitakan'!H431+'4.Gorcarakan ev tntesagitakan'!H451+'4.Gorcarakan ev tntesagitakan'!H585+'4.Gorcarakan ev tntesagitakan'!H766+'4.Gorcarakan ev tntesagitakan'!H158</f>
        <v>66240.8</v>
      </c>
      <c r="F77" s="130" t="n">
        <f aca="false">+'4.Gorcarakan ev tntesagitakan'!I37+'4.Gorcarakan ev tntesagitakan'!I84+'4.Gorcarakan ev tntesagitakan'!I283+'4.Gorcarakan ev tntesagitakan'!I366+'4.Gorcarakan ev tntesagitakan'!I403+'4.Gorcarakan ev tntesagitakan'!I431+'4.Gorcarakan ev tntesagitakan'!I451+'4.Gorcarakan ev tntesagitakan'!I585+'4.Gorcarakan ev tntesagitakan'!I766+'4.Gorcarakan ev tntesagitakan'!I158</f>
        <v>0</v>
      </c>
      <c r="G77" s="130" t="n">
        <f aca="false">+'4.Gorcarakan ev tntesagitakan'!J37+'4.Gorcarakan ev tntesagitakan'!J84+'4.Gorcarakan ev tntesagitakan'!J283+'4.Gorcarakan ev tntesagitakan'!J366+'4.Gorcarakan ev tntesagitakan'!J403+'4.Gorcarakan ev tntesagitakan'!J431+'4.Gorcarakan ev tntesagitakan'!J451+'4.Gorcarakan ev tntesagitakan'!J585+'4.Gorcarakan ev tntesagitakan'!J766+'4.Gorcarakan ev tntesagitakan'!J158</f>
        <v>15627.025</v>
      </c>
      <c r="H77" s="130" t="n">
        <f aca="false">+'4.Gorcarakan ev tntesagitakan'!K37+'4.Gorcarakan ev tntesagitakan'!K84+'4.Gorcarakan ev tntesagitakan'!K283+'4.Gorcarakan ev tntesagitakan'!K366+'4.Gorcarakan ev tntesagitakan'!K403+'4.Gorcarakan ev tntesagitakan'!K431+'4.Gorcarakan ev tntesagitakan'!K451+'4.Gorcarakan ev tntesagitakan'!K585+'4.Gorcarakan ev tntesagitakan'!K766+'4.Gorcarakan ev tntesagitakan'!K158</f>
        <v>31324.8</v>
      </c>
      <c r="I77" s="130" t="n">
        <f aca="false">+'4.Gorcarakan ev tntesagitakan'!L37+'4.Gorcarakan ev tntesagitakan'!L84+'4.Gorcarakan ev tntesagitakan'!L283+'4.Gorcarakan ev tntesagitakan'!L366+'4.Gorcarakan ev tntesagitakan'!L403+'4.Gorcarakan ev tntesagitakan'!L431+'4.Gorcarakan ev tntesagitakan'!L451+'4.Gorcarakan ev tntesagitakan'!L585+'4.Gorcarakan ev tntesagitakan'!L766+'4.Gorcarakan ev tntesagitakan'!L158</f>
        <v>48865.9</v>
      </c>
      <c r="J77" s="130" t="n">
        <f aca="false">+'4.Gorcarakan ev tntesagitakan'!M37+'4.Gorcarakan ev tntesagitakan'!M84+'4.Gorcarakan ev tntesagitakan'!M283+'4.Gorcarakan ev tntesagitakan'!M366+'4.Gorcarakan ev tntesagitakan'!M403+'4.Gorcarakan ev tntesagitakan'!M431+'4.Gorcarakan ev tntesagitakan'!M451+'4.Gorcarakan ev tntesagitakan'!M585+'4.Gorcarakan ev tntesagitakan'!M766+'4.Gorcarakan ev tntesagitakan'!M158</f>
        <v>66240.8</v>
      </c>
      <c r="K77" s="6" t="n">
        <v>1</v>
      </c>
      <c r="M77" s="131"/>
    </row>
    <row r="78" customFormat="false" ht="14.25" hidden="false" customHeight="false" outlineLevel="0" collapsed="false">
      <c r="A78" s="125" t="n">
        <v>4300</v>
      </c>
      <c r="B78" s="138" t="s">
        <v>496</v>
      </c>
      <c r="C78" s="137" t="s">
        <v>418</v>
      </c>
      <c r="D78" s="130" t="n">
        <f aca="false">SUM(D80,D84,D88)</f>
        <v>71479.5</v>
      </c>
      <c r="E78" s="130" t="n">
        <f aca="false">SUM(E80,E84,E88)</f>
        <v>71479.5</v>
      </c>
      <c r="F78" s="130" t="s">
        <v>211</v>
      </c>
      <c r="G78" s="130" t="n">
        <f aca="false">SUM(G80,G84,G88)</f>
        <v>38990.8</v>
      </c>
      <c r="H78" s="130" t="n">
        <f aca="false">SUM(H80,H84,H88)</f>
        <v>44538.9</v>
      </c>
      <c r="I78" s="130" t="n">
        <f aca="false">SUM(I80,I84,I88)</f>
        <v>46972.3</v>
      </c>
      <c r="J78" s="130" t="n">
        <f aca="false">SUM(J80,J84,J88)</f>
        <v>71479.5</v>
      </c>
      <c r="K78" s="6" t="n">
        <v>1</v>
      </c>
      <c r="M78" s="131"/>
    </row>
    <row r="79" customFormat="false" ht="14.25" hidden="false" customHeight="false" outlineLevel="0" collapsed="false">
      <c r="A79" s="125"/>
      <c r="B79" s="132" t="s">
        <v>126</v>
      </c>
      <c r="C79" s="128"/>
      <c r="D79" s="130"/>
      <c r="E79" s="130"/>
      <c r="F79" s="130"/>
      <c r="G79" s="130"/>
      <c r="H79" s="130"/>
      <c r="I79" s="130"/>
      <c r="J79" s="130"/>
      <c r="K79" s="6" t="n">
        <v>1</v>
      </c>
      <c r="M79" s="131"/>
    </row>
    <row r="80" customFormat="false" ht="14.25" hidden="false" customHeight="false" outlineLevel="0" collapsed="false">
      <c r="A80" s="125" t="n">
        <v>4310</v>
      </c>
      <c r="B80" s="138" t="s">
        <v>497</v>
      </c>
      <c r="C80" s="137" t="s">
        <v>418</v>
      </c>
      <c r="D80" s="130" t="n">
        <f aca="false">SUM(D82:D83)</f>
        <v>71479.5</v>
      </c>
      <c r="E80" s="130" t="n">
        <f aca="false">SUM(E82:E83)</f>
        <v>71479.5</v>
      </c>
      <c r="F80" s="130" t="s">
        <v>25</v>
      </c>
      <c r="G80" s="130" t="n">
        <f aca="false">SUM(G82:G83)</f>
        <v>38990.8</v>
      </c>
      <c r="H80" s="130" t="n">
        <f aca="false">SUM(H82:H83)</f>
        <v>44538.9</v>
      </c>
      <c r="I80" s="130" t="n">
        <f aca="false">SUM(I82:I83)</f>
        <v>46972.3</v>
      </c>
      <c r="J80" s="130" t="n">
        <f aca="false">SUM(J82:J83)</f>
        <v>71479.5</v>
      </c>
      <c r="K80" s="6" t="n">
        <v>1</v>
      </c>
      <c r="M80" s="131"/>
    </row>
    <row r="81" customFormat="false" ht="14.25" hidden="false" customHeight="false" outlineLevel="0" collapsed="false">
      <c r="A81" s="125"/>
      <c r="B81" s="132" t="s">
        <v>218</v>
      </c>
      <c r="C81" s="137"/>
      <c r="D81" s="130"/>
      <c r="E81" s="130"/>
      <c r="F81" s="130"/>
      <c r="G81" s="130"/>
      <c r="H81" s="130"/>
      <c r="I81" s="130"/>
      <c r="J81" s="130"/>
      <c r="K81" s="6" t="n">
        <v>1</v>
      </c>
      <c r="M81" s="131"/>
    </row>
    <row r="82" customFormat="false" ht="14.25" hidden="false" customHeight="false" outlineLevel="0" collapsed="false">
      <c r="A82" s="125" t="n">
        <v>4311</v>
      </c>
      <c r="B82" s="138" t="s">
        <v>498</v>
      </c>
      <c r="C82" s="137" t="s">
        <v>499</v>
      </c>
      <c r="D82" s="130" t="n">
        <f aca="false">SUM(E82:F82)</f>
        <v>0</v>
      </c>
      <c r="E82" s="130"/>
      <c r="F82" s="130" t="s">
        <v>211</v>
      </c>
      <c r="G82" s="130"/>
      <c r="H82" s="130"/>
      <c r="I82" s="130"/>
      <c r="J82" s="130"/>
      <c r="K82" s="6" t="n">
        <v>1</v>
      </c>
      <c r="M82" s="131"/>
    </row>
    <row r="83" customFormat="false" ht="14.25" hidden="false" customHeight="false" outlineLevel="0" collapsed="false">
      <c r="A83" s="125" t="n">
        <v>4312</v>
      </c>
      <c r="B83" s="138" t="s">
        <v>500</v>
      </c>
      <c r="C83" s="137" t="s">
        <v>501</v>
      </c>
      <c r="D83" s="130" t="n">
        <f aca="false">+'4.Gorcarakan ev tntesagitakan'!G106</f>
        <v>71479.5</v>
      </c>
      <c r="E83" s="130" t="n">
        <f aca="false">+'4.Gorcarakan ev tntesagitakan'!H106</f>
        <v>71479.5</v>
      </c>
      <c r="F83" s="130" t="s">
        <v>211</v>
      </c>
      <c r="G83" s="130" t="n">
        <f aca="false">+'4.Gorcarakan ev tntesagitakan'!J106</f>
        <v>38990.8</v>
      </c>
      <c r="H83" s="130" t="n">
        <f aca="false">+'4.Gorcarakan ev tntesagitakan'!K106</f>
        <v>44538.9</v>
      </c>
      <c r="I83" s="130" t="n">
        <f aca="false">+'4.Gorcarakan ev tntesagitakan'!L106</f>
        <v>46972.3</v>
      </c>
      <c r="J83" s="130" t="n">
        <f aca="false">+'4.Gorcarakan ev tntesagitakan'!M106</f>
        <v>71479.5</v>
      </c>
      <c r="K83" s="6" t="n">
        <v>1</v>
      </c>
      <c r="M83" s="131"/>
    </row>
    <row r="84" customFormat="false" ht="14.25" hidden="false" customHeight="false" outlineLevel="0" collapsed="false">
      <c r="A84" s="125" t="n">
        <v>4320</v>
      </c>
      <c r="B84" s="138" t="s">
        <v>502</v>
      </c>
      <c r="C84" s="137" t="s">
        <v>418</v>
      </c>
      <c r="D84" s="130" t="n">
        <f aca="false">SUM(D86:D87)</f>
        <v>0</v>
      </c>
      <c r="E84" s="130" t="n">
        <f aca="false">SUM(E86:E87)</f>
        <v>0</v>
      </c>
      <c r="F84" s="130" t="s">
        <v>25</v>
      </c>
      <c r="G84" s="130"/>
      <c r="H84" s="130"/>
      <c r="I84" s="130"/>
      <c r="J84" s="130"/>
      <c r="K84" s="6" t="n">
        <v>1</v>
      </c>
      <c r="M84" s="131"/>
    </row>
    <row r="85" customFormat="false" ht="14.25" hidden="false" customHeight="false" outlineLevel="0" collapsed="false">
      <c r="A85" s="125"/>
      <c r="B85" s="132" t="s">
        <v>218</v>
      </c>
      <c r="C85" s="137"/>
      <c r="D85" s="130"/>
      <c r="E85" s="130"/>
      <c r="F85" s="130"/>
      <c r="G85" s="130"/>
      <c r="H85" s="130"/>
      <c r="I85" s="130"/>
      <c r="J85" s="130"/>
      <c r="K85" s="6" t="n">
        <v>1</v>
      </c>
      <c r="M85" s="131"/>
    </row>
    <row r="86" customFormat="false" ht="14.25" hidden="false" customHeight="false" outlineLevel="0" collapsed="false">
      <c r="A86" s="125" t="n">
        <v>4321</v>
      </c>
      <c r="B86" s="138" t="s">
        <v>503</v>
      </c>
      <c r="C86" s="137" t="s">
        <v>504</v>
      </c>
      <c r="D86" s="130" t="n">
        <f aca="false">SUM(E86:F86)</f>
        <v>0</v>
      </c>
      <c r="E86" s="130"/>
      <c r="F86" s="130" t="s">
        <v>211</v>
      </c>
      <c r="G86" s="130"/>
      <c r="H86" s="130"/>
      <c r="I86" s="130"/>
      <c r="J86" s="130"/>
      <c r="K86" s="6" t="n">
        <v>1</v>
      </c>
      <c r="M86" s="131"/>
    </row>
    <row r="87" customFormat="false" ht="14.25" hidden="false" customHeight="false" outlineLevel="0" collapsed="false">
      <c r="A87" s="125" t="n">
        <v>4322</v>
      </c>
      <c r="B87" s="138" t="s">
        <v>505</v>
      </c>
      <c r="C87" s="137" t="s">
        <v>506</v>
      </c>
      <c r="D87" s="130" t="n">
        <f aca="false">SUM(E87:F87)</f>
        <v>0</v>
      </c>
      <c r="E87" s="130"/>
      <c r="F87" s="130" t="s">
        <v>211</v>
      </c>
      <c r="G87" s="130"/>
      <c r="H87" s="130"/>
      <c r="I87" s="130"/>
      <c r="J87" s="130"/>
      <c r="K87" s="6" t="n">
        <v>1</v>
      </c>
      <c r="M87" s="131"/>
    </row>
    <row r="88" customFormat="false" ht="27" hidden="false" customHeight="false" outlineLevel="0" collapsed="false">
      <c r="A88" s="125" t="n">
        <v>4330</v>
      </c>
      <c r="B88" s="138" t="s">
        <v>507</v>
      </c>
      <c r="C88" s="137" t="s">
        <v>418</v>
      </c>
      <c r="D88" s="130" t="n">
        <f aca="false">SUM(D90:D92)</f>
        <v>0</v>
      </c>
      <c r="E88" s="130" t="n">
        <f aca="false">SUM(E90:E92)</f>
        <v>0</v>
      </c>
      <c r="F88" s="130" t="s">
        <v>211</v>
      </c>
      <c r="G88" s="130"/>
      <c r="H88" s="130"/>
      <c r="I88" s="130"/>
      <c r="J88" s="130"/>
      <c r="K88" s="6" t="n">
        <v>1</v>
      </c>
      <c r="M88" s="131"/>
    </row>
    <row r="89" customFormat="false" ht="14.25" hidden="false" customHeight="false" outlineLevel="0" collapsed="false">
      <c r="A89" s="125"/>
      <c r="B89" s="132" t="s">
        <v>218</v>
      </c>
      <c r="C89" s="137"/>
      <c r="D89" s="130"/>
      <c r="E89" s="130"/>
      <c r="F89" s="130"/>
      <c r="G89" s="130"/>
      <c r="H89" s="130"/>
      <c r="I89" s="130"/>
      <c r="J89" s="130"/>
      <c r="K89" s="6" t="n">
        <v>1</v>
      </c>
      <c r="M89" s="131"/>
    </row>
    <row r="90" customFormat="false" ht="14.25" hidden="false" customHeight="false" outlineLevel="0" collapsed="false">
      <c r="A90" s="125" t="n">
        <v>4331</v>
      </c>
      <c r="B90" s="138" t="s">
        <v>508</v>
      </c>
      <c r="C90" s="137" t="s">
        <v>509</v>
      </c>
      <c r="D90" s="130" t="n">
        <f aca="false">SUM(E90:F90)</f>
        <v>0</v>
      </c>
      <c r="E90" s="130"/>
      <c r="F90" s="130" t="s">
        <v>211</v>
      </c>
      <c r="G90" s="130"/>
      <c r="H90" s="130"/>
      <c r="I90" s="130"/>
      <c r="J90" s="130"/>
      <c r="K90" s="6" t="n">
        <v>1</v>
      </c>
      <c r="M90" s="131"/>
    </row>
    <row r="91" customFormat="false" ht="14.25" hidden="false" customHeight="false" outlineLevel="0" collapsed="false">
      <c r="A91" s="125" t="n">
        <v>4332</v>
      </c>
      <c r="B91" s="138" t="s">
        <v>510</v>
      </c>
      <c r="C91" s="137" t="s">
        <v>511</v>
      </c>
      <c r="D91" s="130" t="n">
        <f aca="false">SUM(E91:F91)</f>
        <v>0</v>
      </c>
      <c r="E91" s="130"/>
      <c r="F91" s="130" t="s">
        <v>211</v>
      </c>
      <c r="G91" s="130"/>
      <c r="H91" s="130"/>
      <c r="I91" s="130"/>
      <c r="J91" s="130"/>
      <c r="K91" s="6" t="n">
        <v>1</v>
      </c>
      <c r="M91" s="131"/>
    </row>
    <row r="92" customFormat="false" ht="14.25" hidden="false" customHeight="false" outlineLevel="0" collapsed="false">
      <c r="A92" s="125" t="n">
        <v>4333</v>
      </c>
      <c r="B92" s="138" t="s">
        <v>512</v>
      </c>
      <c r="C92" s="137" t="s">
        <v>513</v>
      </c>
      <c r="D92" s="130" t="n">
        <f aca="false">SUM(E92:F92)</f>
        <v>0</v>
      </c>
      <c r="E92" s="130"/>
      <c r="F92" s="130" t="s">
        <v>211</v>
      </c>
      <c r="G92" s="130"/>
      <c r="H92" s="130"/>
      <c r="I92" s="130"/>
      <c r="J92" s="130"/>
      <c r="K92" s="6" t="n">
        <v>1</v>
      </c>
      <c r="M92" s="131"/>
    </row>
    <row r="93" customFormat="false" ht="14.25" hidden="false" customHeight="false" outlineLevel="0" collapsed="false">
      <c r="A93" s="125" t="n">
        <v>4400</v>
      </c>
      <c r="B93" s="138" t="s">
        <v>514</v>
      </c>
      <c r="C93" s="137" t="s">
        <v>418</v>
      </c>
      <c r="D93" s="130" t="n">
        <f aca="false">SUM(D95,D99)</f>
        <v>1718275.8</v>
      </c>
      <c r="E93" s="130" t="n">
        <f aca="false">SUM(E95,E99)</f>
        <v>1718275.8</v>
      </c>
      <c r="F93" s="130" t="s">
        <v>211</v>
      </c>
      <c r="G93" s="130" t="n">
        <f aca="false">SUM(G95,G99)</f>
        <v>468063.1</v>
      </c>
      <c r="H93" s="130" t="n">
        <f aca="false">SUM(H95,H99)</f>
        <v>872045.8</v>
      </c>
      <c r="I93" s="130" t="n">
        <f aca="false">SUM(I95,I99)</f>
        <v>1275338.3</v>
      </c>
      <c r="J93" s="130" t="n">
        <f aca="false">SUM(J95,J99)</f>
        <v>1718275.8</v>
      </c>
      <c r="K93" s="6" t="n">
        <v>1</v>
      </c>
      <c r="M93" s="131"/>
    </row>
    <row r="94" customFormat="false" ht="14.25" hidden="false" customHeight="false" outlineLevel="0" collapsed="false">
      <c r="A94" s="125"/>
      <c r="B94" s="132" t="s">
        <v>126</v>
      </c>
      <c r="C94" s="128"/>
      <c r="D94" s="130"/>
      <c r="E94" s="130"/>
      <c r="F94" s="130"/>
      <c r="G94" s="130"/>
      <c r="H94" s="130"/>
      <c r="I94" s="130"/>
      <c r="J94" s="130"/>
      <c r="K94" s="6" t="n">
        <v>1</v>
      </c>
      <c r="M94" s="131"/>
    </row>
    <row r="95" customFormat="false" ht="27" hidden="false" customHeight="false" outlineLevel="0" collapsed="false">
      <c r="A95" s="125" t="n">
        <v>4410</v>
      </c>
      <c r="B95" s="138" t="s">
        <v>515</v>
      </c>
      <c r="C95" s="137" t="s">
        <v>418</v>
      </c>
      <c r="D95" s="130" t="n">
        <f aca="false">SUM(D97:D98)</f>
        <v>1675682.8</v>
      </c>
      <c r="E95" s="130" t="n">
        <f aca="false">SUM(E97:E98)</f>
        <v>1675682.8</v>
      </c>
      <c r="F95" s="130" t="s">
        <v>25</v>
      </c>
      <c r="G95" s="130" t="n">
        <f aca="false">SUM(G97:G98)</f>
        <v>456788.1</v>
      </c>
      <c r="H95" s="130" t="n">
        <f aca="false">SUM(H97:H98)</f>
        <v>852002.8</v>
      </c>
      <c r="I95" s="130" t="n">
        <f aca="false">SUM(I97:I98)</f>
        <v>1244020.3</v>
      </c>
      <c r="J95" s="130" t="n">
        <f aca="false">SUM(J97:J98)</f>
        <v>1675682.8</v>
      </c>
      <c r="K95" s="6" t="n">
        <v>1</v>
      </c>
      <c r="M95" s="131"/>
    </row>
    <row r="96" customFormat="false" ht="14.25" hidden="false" customHeight="false" outlineLevel="0" collapsed="false">
      <c r="A96" s="125"/>
      <c r="B96" s="132" t="s">
        <v>218</v>
      </c>
      <c r="C96" s="137"/>
      <c r="D96" s="130"/>
      <c r="E96" s="130"/>
      <c r="F96" s="130"/>
      <c r="G96" s="130"/>
      <c r="H96" s="130"/>
      <c r="I96" s="130"/>
      <c r="J96" s="130"/>
      <c r="K96" s="6" t="n">
        <v>1</v>
      </c>
      <c r="M96" s="131"/>
    </row>
    <row r="97" customFormat="false" ht="27" hidden="false" customHeight="false" outlineLevel="0" collapsed="false">
      <c r="A97" s="125" t="n">
        <v>4411</v>
      </c>
      <c r="B97" s="138" t="s">
        <v>516</v>
      </c>
      <c r="C97" s="137" t="s">
        <v>517</v>
      </c>
      <c r="D97" s="130" t="n">
        <f aca="false">+'4.Gorcarakan ev tntesagitakan'!G541+'4.Gorcarakan ev tntesagitakan'!G552+'4.Gorcarakan ev tntesagitakan'!G559+'4.Gorcarakan ev tntesagitakan'!G565+'4.Gorcarakan ev tntesagitakan'!G640</f>
        <v>1675682.8</v>
      </c>
      <c r="E97" s="130" t="n">
        <f aca="false">+'4.Gorcarakan ev tntesagitakan'!H541+'4.Gorcarakan ev tntesagitakan'!H552+'4.Gorcarakan ev tntesagitakan'!H559+'4.Gorcarakan ev tntesagitakan'!H565+'4.Gorcarakan ev tntesagitakan'!H640</f>
        <v>1675682.8</v>
      </c>
      <c r="F97" s="130" t="s">
        <v>25</v>
      </c>
      <c r="G97" s="130" t="n">
        <f aca="false">+'4.Gorcarakan ev tntesagitakan'!J541+'4.Gorcarakan ev tntesagitakan'!J552+'4.Gorcarakan ev tntesagitakan'!J559+'4.Gorcarakan ev tntesagitakan'!J565+'4.Gorcarakan ev tntesagitakan'!J640</f>
        <v>456788.1</v>
      </c>
      <c r="H97" s="130" t="n">
        <f aca="false">+'4.Gorcarakan ev tntesagitakan'!K541+'4.Gorcarakan ev tntesagitakan'!K552+'4.Gorcarakan ev tntesagitakan'!K559+'4.Gorcarakan ev tntesagitakan'!K565+'4.Gorcarakan ev tntesagitakan'!K640</f>
        <v>852002.8</v>
      </c>
      <c r="I97" s="130" t="n">
        <f aca="false">+'4.Gorcarakan ev tntesagitakan'!L541+'4.Gorcarakan ev tntesagitakan'!L552+'4.Gorcarakan ev tntesagitakan'!L559+'4.Gorcarakan ev tntesagitakan'!L565+'4.Gorcarakan ev tntesagitakan'!L640</f>
        <v>1244020.3</v>
      </c>
      <c r="J97" s="130" t="n">
        <f aca="false">+'4.Gorcarakan ev tntesagitakan'!M541+'4.Gorcarakan ev tntesagitakan'!M552+'4.Gorcarakan ev tntesagitakan'!M559+'4.Gorcarakan ev tntesagitakan'!M565+'4.Gorcarakan ev tntesagitakan'!M640</f>
        <v>1675682.8</v>
      </c>
      <c r="K97" s="6" t="n">
        <v>1</v>
      </c>
      <c r="M97" s="131"/>
    </row>
    <row r="98" customFormat="false" ht="27" hidden="false" customHeight="false" outlineLevel="0" collapsed="false">
      <c r="A98" s="125" t="n">
        <v>4412</v>
      </c>
      <c r="B98" s="138" t="s">
        <v>518</v>
      </c>
      <c r="C98" s="137" t="s">
        <v>519</v>
      </c>
      <c r="D98" s="130" t="n">
        <f aca="false">SUM(E98:F98)</f>
        <v>0</v>
      </c>
      <c r="E98" s="130"/>
      <c r="F98" s="130" t="s">
        <v>211</v>
      </c>
      <c r="G98" s="130"/>
      <c r="H98" s="130"/>
      <c r="I98" s="130"/>
      <c r="J98" s="130"/>
      <c r="K98" s="6" t="n">
        <v>1</v>
      </c>
      <c r="M98" s="131"/>
    </row>
    <row r="99" customFormat="false" ht="27" hidden="false" customHeight="false" outlineLevel="0" collapsed="false">
      <c r="A99" s="125" t="n">
        <v>4420</v>
      </c>
      <c r="B99" s="138" t="s">
        <v>520</v>
      </c>
      <c r="C99" s="137" t="s">
        <v>418</v>
      </c>
      <c r="D99" s="130" t="n">
        <f aca="false">SUM(D101:D102)</f>
        <v>42593</v>
      </c>
      <c r="E99" s="130" t="n">
        <f aca="false">SUM(E101:E102)</f>
        <v>42593</v>
      </c>
      <c r="F99" s="130" t="s">
        <v>25</v>
      </c>
      <c r="G99" s="130" t="n">
        <f aca="false">SUM(G101:G102)</f>
        <v>11275</v>
      </c>
      <c r="H99" s="130" t="n">
        <f aca="false">SUM(H101:H102)</f>
        <v>20043</v>
      </c>
      <c r="I99" s="130" t="n">
        <f aca="false">SUM(I101:I102)</f>
        <v>31318</v>
      </c>
      <c r="J99" s="130" t="n">
        <f aca="false">SUM(J101:J102)</f>
        <v>42593</v>
      </c>
      <c r="K99" s="6" t="n">
        <v>1</v>
      </c>
      <c r="M99" s="131"/>
    </row>
    <row r="100" customFormat="false" ht="14.25" hidden="false" customHeight="false" outlineLevel="0" collapsed="false">
      <c r="A100" s="125"/>
      <c r="B100" s="132" t="s">
        <v>218</v>
      </c>
      <c r="C100" s="137"/>
      <c r="D100" s="130"/>
      <c r="E100" s="130"/>
      <c r="F100" s="130"/>
      <c r="G100" s="130"/>
      <c r="H100" s="130"/>
      <c r="I100" s="130"/>
      <c r="J100" s="130"/>
      <c r="K100" s="6" t="n">
        <v>1</v>
      </c>
      <c r="M100" s="131"/>
    </row>
    <row r="101" customFormat="false" ht="27" hidden="false" customHeight="false" outlineLevel="0" collapsed="false">
      <c r="A101" s="125" t="n">
        <v>4421</v>
      </c>
      <c r="B101" s="138" t="s">
        <v>521</v>
      </c>
      <c r="C101" s="137" t="s">
        <v>522</v>
      </c>
      <c r="D101" s="130" t="n">
        <f aca="false">+'4.Gorcarakan ev tntesagitakan'!G157+'4.Gorcarakan ev tntesagitakan'!G452</f>
        <v>42593</v>
      </c>
      <c r="E101" s="130" t="n">
        <f aca="false">+'4.Gorcarakan ev tntesagitakan'!H157+'4.Gorcarakan ev tntesagitakan'!H452</f>
        <v>42593</v>
      </c>
      <c r="F101" s="130" t="s">
        <v>211</v>
      </c>
      <c r="G101" s="130" t="n">
        <f aca="false">+'4.Gorcarakan ev tntesagitakan'!J157+'4.Gorcarakan ev tntesagitakan'!J452</f>
        <v>11275</v>
      </c>
      <c r="H101" s="130" t="n">
        <f aca="false">+'4.Gorcarakan ev tntesagitakan'!K157+'4.Gorcarakan ev tntesagitakan'!K452</f>
        <v>20043</v>
      </c>
      <c r="I101" s="130" t="n">
        <f aca="false">+'4.Gorcarakan ev tntesagitakan'!L157+'4.Gorcarakan ev tntesagitakan'!L452</f>
        <v>31318</v>
      </c>
      <c r="J101" s="130" t="n">
        <f aca="false">+'4.Gorcarakan ev tntesagitakan'!M157+'4.Gorcarakan ev tntesagitakan'!M452</f>
        <v>42593</v>
      </c>
      <c r="K101" s="6" t="n">
        <v>1</v>
      </c>
      <c r="M101" s="131"/>
    </row>
    <row r="102" customFormat="false" ht="27" hidden="false" customHeight="false" outlineLevel="0" collapsed="false">
      <c r="A102" s="125" t="n">
        <v>4422</v>
      </c>
      <c r="B102" s="138" t="s">
        <v>523</v>
      </c>
      <c r="C102" s="137" t="s">
        <v>524</v>
      </c>
      <c r="D102" s="130" t="n">
        <f aca="false">SUM(E102:F102)</f>
        <v>0</v>
      </c>
      <c r="E102" s="130"/>
      <c r="F102" s="130" t="s">
        <v>211</v>
      </c>
      <c r="G102" s="130"/>
      <c r="H102" s="130"/>
      <c r="I102" s="130"/>
      <c r="J102" s="130"/>
      <c r="K102" s="6" t="n">
        <v>1</v>
      </c>
      <c r="M102" s="131"/>
    </row>
    <row r="103" customFormat="false" ht="27" hidden="false" customHeight="false" outlineLevel="0" collapsed="false">
      <c r="A103" s="125" t="n">
        <v>4500</v>
      </c>
      <c r="B103" s="138" t="s">
        <v>525</v>
      </c>
      <c r="C103" s="137" t="s">
        <v>418</v>
      </c>
      <c r="D103" s="130" t="n">
        <f aca="false">SUM(D105,D109,D113,D124)</f>
        <v>0</v>
      </c>
      <c r="E103" s="130" t="n">
        <f aca="false">SUM(E105,E109,E113,E124)</f>
        <v>0</v>
      </c>
      <c r="F103" s="130" t="s">
        <v>211</v>
      </c>
      <c r="G103" s="130"/>
      <c r="H103" s="130"/>
      <c r="I103" s="130"/>
      <c r="J103" s="130"/>
      <c r="K103" s="6" t="n">
        <v>1</v>
      </c>
      <c r="M103" s="131"/>
    </row>
    <row r="104" customFormat="false" ht="14.25" hidden="false" customHeight="false" outlineLevel="0" collapsed="false">
      <c r="A104" s="125"/>
      <c r="B104" s="132" t="s">
        <v>126</v>
      </c>
      <c r="C104" s="128"/>
      <c r="D104" s="130"/>
      <c r="E104" s="130"/>
      <c r="F104" s="130"/>
      <c r="G104" s="130"/>
      <c r="H104" s="130"/>
      <c r="I104" s="130"/>
      <c r="J104" s="130"/>
      <c r="K104" s="6" t="n">
        <v>1</v>
      </c>
      <c r="M104" s="131"/>
    </row>
    <row r="105" customFormat="false" ht="27" hidden="false" customHeight="false" outlineLevel="0" collapsed="false">
      <c r="A105" s="125" t="n">
        <v>4510</v>
      </c>
      <c r="B105" s="138" t="s">
        <v>526</v>
      </c>
      <c r="C105" s="137" t="s">
        <v>418</v>
      </c>
      <c r="D105" s="130" t="n">
        <f aca="false">SUM(D107:D108)</f>
        <v>0</v>
      </c>
      <c r="E105" s="130" t="n">
        <f aca="false">SUM(E107:E108)</f>
        <v>0</v>
      </c>
      <c r="F105" s="130" t="s">
        <v>25</v>
      </c>
      <c r="G105" s="130"/>
      <c r="H105" s="130"/>
      <c r="I105" s="130"/>
      <c r="J105" s="130"/>
      <c r="K105" s="6" t="n">
        <v>1</v>
      </c>
      <c r="M105" s="131"/>
    </row>
    <row r="106" customFormat="false" ht="14.25" hidden="false" customHeight="false" outlineLevel="0" collapsed="false">
      <c r="A106" s="125"/>
      <c r="B106" s="132" t="s">
        <v>218</v>
      </c>
      <c r="C106" s="137"/>
      <c r="D106" s="130"/>
      <c r="E106" s="130"/>
      <c r="F106" s="130"/>
      <c r="G106" s="130"/>
      <c r="H106" s="130"/>
      <c r="I106" s="130"/>
      <c r="J106" s="130"/>
      <c r="K106" s="6" t="n">
        <v>1</v>
      </c>
      <c r="M106" s="131"/>
    </row>
    <row r="107" customFormat="false" ht="27" hidden="false" customHeight="false" outlineLevel="0" collapsed="false">
      <c r="A107" s="125" t="n">
        <v>4511</v>
      </c>
      <c r="B107" s="138" t="s">
        <v>527</v>
      </c>
      <c r="C107" s="137" t="s">
        <v>528</v>
      </c>
      <c r="D107" s="130" t="n">
        <f aca="false">SUM(E107:F107)</f>
        <v>0</v>
      </c>
      <c r="E107" s="123"/>
      <c r="F107" s="130" t="s">
        <v>211</v>
      </c>
      <c r="G107" s="130"/>
      <c r="H107" s="130"/>
      <c r="I107" s="130"/>
      <c r="J107" s="130"/>
      <c r="K107" s="6" t="n">
        <v>1</v>
      </c>
      <c r="M107" s="131"/>
    </row>
    <row r="108" customFormat="false" ht="27" hidden="false" customHeight="false" outlineLevel="0" collapsed="false">
      <c r="A108" s="125" t="n">
        <v>4512</v>
      </c>
      <c r="B108" s="138" t="s">
        <v>529</v>
      </c>
      <c r="C108" s="137" t="s">
        <v>530</v>
      </c>
      <c r="D108" s="130" t="n">
        <f aca="false">SUM(E108:F108)</f>
        <v>0</v>
      </c>
      <c r="E108" s="123"/>
      <c r="F108" s="130" t="s">
        <v>211</v>
      </c>
      <c r="G108" s="130"/>
      <c r="H108" s="130"/>
      <c r="I108" s="130"/>
      <c r="J108" s="130"/>
      <c r="K108" s="6" t="n">
        <v>1</v>
      </c>
      <c r="M108" s="131"/>
    </row>
    <row r="109" customFormat="false" ht="27" hidden="false" customHeight="false" outlineLevel="0" collapsed="false">
      <c r="A109" s="125" t="n">
        <v>4520</v>
      </c>
      <c r="B109" s="138" t="s">
        <v>531</v>
      </c>
      <c r="C109" s="137" t="s">
        <v>418</v>
      </c>
      <c r="D109" s="130" t="n">
        <f aca="false">SUM(D111:D112)</f>
        <v>0</v>
      </c>
      <c r="E109" s="130" t="n">
        <f aca="false">SUM(E111:E112)</f>
        <v>0</v>
      </c>
      <c r="F109" s="130" t="s">
        <v>25</v>
      </c>
      <c r="G109" s="130"/>
      <c r="H109" s="130"/>
      <c r="I109" s="130"/>
      <c r="J109" s="130"/>
      <c r="K109" s="6" t="n">
        <v>1</v>
      </c>
      <c r="M109" s="131"/>
    </row>
    <row r="110" customFormat="false" ht="14.25" hidden="false" customHeight="false" outlineLevel="0" collapsed="false">
      <c r="A110" s="125"/>
      <c r="B110" s="132" t="s">
        <v>218</v>
      </c>
      <c r="C110" s="137"/>
      <c r="D110" s="130"/>
      <c r="E110" s="130"/>
      <c r="F110" s="130"/>
      <c r="G110" s="130"/>
      <c r="H110" s="130"/>
      <c r="I110" s="130"/>
      <c r="J110" s="130"/>
      <c r="K110" s="6" t="n">
        <v>1</v>
      </c>
      <c r="M110" s="131"/>
    </row>
    <row r="111" customFormat="false" ht="27" hidden="false" customHeight="false" outlineLevel="0" collapsed="false">
      <c r="A111" s="125" t="n">
        <v>4521</v>
      </c>
      <c r="B111" s="138" t="s">
        <v>532</v>
      </c>
      <c r="C111" s="137" t="s">
        <v>533</v>
      </c>
      <c r="D111" s="130" t="n">
        <f aca="false">SUM(E111:F111)</f>
        <v>0</v>
      </c>
      <c r="E111" s="130"/>
      <c r="F111" s="130" t="s">
        <v>211</v>
      </c>
      <c r="G111" s="130"/>
      <c r="H111" s="130"/>
      <c r="I111" s="130"/>
      <c r="J111" s="130"/>
      <c r="K111" s="6" t="n">
        <v>1</v>
      </c>
      <c r="M111" s="131"/>
    </row>
    <row r="112" customFormat="false" ht="27" hidden="false" customHeight="false" outlineLevel="0" collapsed="false">
      <c r="A112" s="125" t="n">
        <v>4522</v>
      </c>
      <c r="B112" s="138" t="s">
        <v>534</v>
      </c>
      <c r="C112" s="137" t="s">
        <v>535</v>
      </c>
      <c r="D112" s="130" t="n">
        <f aca="false">SUM(E112:F112)</f>
        <v>0</v>
      </c>
      <c r="E112" s="142"/>
      <c r="F112" s="130" t="s">
        <v>211</v>
      </c>
      <c r="G112" s="130"/>
      <c r="H112" s="130"/>
      <c r="I112" s="130"/>
      <c r="J112" s="130"/>
      <c r="K112" s="6" t="n">
        <v>1</v>
      </c>
      <c r="M112" s="131"/>
    </row>
    <row r="113" customFormat="false" ht="27" hidden="false" customHeight="false" outlineLevel="0" collapsed="false">
      <c r="A113" s="125" t="n">
        <v>4530</v>
      </c>
      <c r="B113" s="138" t="s">
        <v>536</v>
      </c>
      <c r="C113" s="137" t="s">
        <v>418</v>
      </c>
      <c r="D113" s="130" t="n">
        <f aca="false">SUM(D115:D117)</f>
        <v>0</v>
      </c>
      <c r="E113" s="130" t="n">
        <f aca="false">SUM(E115:E117)</f>
        <v>0</v>
      </c>
      <c r="F113" s="130" t="s">
        <v>211</v>
      </c>
      <c r="G113" s="130"/>
      <c r="H113" s="130"/>
      <c r="I113" s="130"/>
      <c r="J113" s="130"/>
      <c r="K113" s="6" t="n">
        <v>1</v>
      </c>
      <c r="M113" s="131"/>
    </row>
    <row r="114" customFormat="false" ht="14.25" hidden="false" customHeight="false" outlineLevel="0" collapsed="false">
      <c r="A114" s="125"/>
      <c r="B114" s="132" t="s">
        <v>218</v>
      </c>
      <c r="C114" s="137"/>
      <c r="D114" s="130"/>
      <c r="E114" s="130"/>
      <c r="F114" s="130" t="s">
        <v>211</v>
      </c>
      <c r="G114" s="130"/>
      <c r="H114" s="130"/>
      <c r="I114" s="130"/>
      <c r="J114" s="130"/>
      <c r="K114" s="6" t="n">
        <v>1</v>
      </c>
      <c r="M114" s="131"/>
    </row>
    <row r="115" customFormat="false" ht="27" hidden="false" customHeight="false" outlineLevel="0" collapsed="false">
      <c r="A115" s="125" t="n">
        <v>4531</v>
      </c>
      <c r="B115" s="141" t="s">
        <v>537</v>
      </c>
      <c r="C115" s="137" t="s">
        <v>538</v>
      </c>
      <c r="D115" s="130" t="n">
        <f aca="false">SUM(E115:F115)</f>
        <v>0</v>
      </c>
      <c r="E115" s="130"/>
      <c r="F115" s="130" t="s">
        <v>211</v>
      </c>
      <c r="G115" s="130"/>
      <c r="H115" s="130"/>
      <c r="I115" s="130"/>
      <c r="J115" s="130"/>
      <c r="K115" s="6" t="n">
        <v>1</v>
      </c>
      <c r="M115" s="131"/>
    </row>
    <row r="116" customFormat="false" ht="27" hidden="false" customHeight="false" outlineLevel="0" collapsed="false">
      <c r="A116" s="125" t="n">
        <v>4532</v>
      </c>
      <c r="B116" s="141" t="s">
        <v>539</v>
      </c>
      <c r="C116" s="137" t="s">
        <v>540</v>
      </c>
      <c r="D116" s="130" t="n">
        <f aca="false">SUM(E116:F116)</f>
        <v>0</v>
      </c>
      <c r="E116" s="130"/>
      <c r="F116" s="130" t="s">
        <v>211</v>
      </c>
      <c r="G116" s="130"/>
      <c r="H116" s="130"/>
      <c r="I116" s="130"/>
      <c r="J116" s="130"/>
      <c r="K116" s="6" t="n">
        <v>1</v>
      </c>
      <c r="M116" s="131"/>
    </row>
    <row r="117" customFormat="false" ht="27" hidden="false" customHeight="false" outlineLevel="0" collapsed="false">
      <c r="A117" s="125" t="n">
        <v>4533</v>
      </c>
      <c r="B117" s="141" t="s">
        <v>541</v>
      </c>
      <c r="C117" s="137" t="s">
        <v>542</v>
      </c>
      <c r="D117" s="130" t="n">
        <f aca="false">SUM(D119,D122,D123)</f>
        <v>0</v>
      </c>
      <c r="E117" s="130" t="n">
        <f aca="false">SUM(E119,E122,E123)</f>
        <v>0</v>
      </c>
      <c r="F117" s="130" t="s">
        <v>211</v>
      </c>
      <c r="G117" s="130"/>
      <c r="H117" s="130"/>
      <c r="I117" s="130"/>
      <c r="J117" s="130"/>
      <c r="K117" s="6" t="n">
        <v>1</v>
      </c>
      <c r="M117" s="131"/>
    </row>
    <row r="118" customFormat="false" ht="14.25" hidden="false" customHeight="false" outlineLevel="0" collapsed="false">
      <c r="A118" s="125"/>
      <c r="B118" s="141" t="s">
        <v>126</v>
      </c>
      <c r="C118" s="137"/>
      <c r="D118" s="130"/>
      <c r="E118" s="130"/>
      <c r="F118" s="130" t="s">
        <v>211</v>
      </c>
      <c r="G118" s="130"/>
      <c r="H118" s="130"/>
      <c r="I118" s="130"/>
      <c r="J118" s="130"/>
      <c r="K118" s="6" t="n">
        <v>1</v>
      </c>
      <c r="M118" s="131"/>
    </row>
    <row r="119" customFormat="false" ht="27" hidden="false" customHeight="false" outlineLevel="0" collapsed="false">
      <c r="A119" s="125" t="n">
        <v>4534</v>
      </c>
      <c r="B119" s="141" t="s">
        <v>543</v>
      </c>
      <c r="C119" s="137"/>
      <c r="D119" s="130" t="n">
        <f aca="false">SUM(D121:D121)</f>
        <v>0</v>
      </c>
      <c r="E119" s="130" t="n">
        <f aca="false">SUM(E121:E121)</f>
        <v>0</v>
      </c>
      <c r="F119" s="130" t="s">
        <v>211</v>
      </c>
      <c r="G119" s="130"/>
      <c r="H119" s="130"/>
      <c r="I119" s="130"/>
      <c r="J119" s="130"/>
      <c r="K119" s="6" t="n">
        <v>1</v>
      </c>
      <c r="M119" s="131"/>
    </row>
    <row r="120" customFormat="false" ht="14.25" hidden="false" customHeight="false" outlineLevel="0" collapsed="false">
      <c r="A120" s="125"/>
      <c r="B120" s="141" t="s">
        <v>544</v>
      </c>
      <c r="C120" s="137"/>
      <c r="D120" s="130"/>
      <c r="E120" s="130"/>
      <c r="F120" s="130" t="s">
        <v>211</v>
      </c>
      <c r="G120" s="130"/>
      <c r="H120" s="130"/>
      <c r="I120" s="130"/>
      <c r="J120" s="130"/>
      <c r="K120" s="6" t="n">
        <v>1</v>
      </c>
      <c r="M120" s="131"/>
    </row>
    <row r="121" customFormat="false" ht="14.25" hidden="false" customHeight="false" outlineLevel="0" collapsed="false">
      <c r="A121" s="125" t="n">
        <v>4536</v>
      </c>
      <c r="B121" s="141" t="s">
        <v>545</v>
      </c>
      <c r="C121" s="137"/>
      <c r="D121" s="130" t="n">
        <f aca="false">SUM(E121:F121)</f>
        <v>0</v>
      </c>
      <c r="E121" s="130"/>
      <c r="F121" s="130" t="s">
        <v>211</v>
      </c>
      <c r="G121" s="130"/>
      <c r="H121" s="130"/>
      <c r="I121" s="130"/>
      <c r="J121" s="130"/>
      <c r="K121" s="6" t="n">
        <v>1</v>
      </c>
      <c r="M121" s="131"/>
    </row>
    <row r="122" customFormat="false" ht="14.25" hidden="false" customHeight="false" outlineLevel="0" collapsed="false">
      <c r="A122" s="125" t="n">
        <v>4537</v>
      </c>
      <c r="B122" s="141" t="s">
        <v>546</v>
      </c>
      <c r="C122" s="137"/>
      <c r="D122" s="130" t="n">
        <f aca="false">SUM(E122:F122)</f>
        <v>0</v>
      </c>
      <c r="E122" s="130"/>
      <c r="F122" s="130" t="s">
        <v>211</v>
      </c>
      <c r="G122" s="130"/>
      <c r="H122" s="130"/>
      <c r="I122" s="130"/>
      <c r="J122" s="130"/>
      <c r="K122" s="6" t="n">
        <v>1</v>
      </c>
      <c r="M122" s="131"/>
    </row>
    <row r="123" customFormat="false" ht="14.25" hidden="false" customHeight="false" outlineLevel="0" collapsed="false">
      <c r="A123" s="125" t="n">
        <v>4538</v>
      </c>
      <c r="B123" s="141" t="s">
        <v>547</v>
      </c>
      <c r="C123" s="137"/>
      <c r="D123" s="130" t="n">
        <f aca="false">SUM(E123:F123)</f>
        <v>0</v>
      </c>
      <c r="E123" s="130"/>
      <c r="F123" s="130" t="s">
        <v>211</v>
      </c>
      <c r="G123" s="130"/>
      <c r="H123" s="130"/>
      <c r="I123" s="130"/>
      <c r="J123" s="130"/>
      <c r="K123" s="6" t="n">
        <v>1</v>
      </c>
      <c r="M123" s="131"/>
    </row>
    <row r="124" customFormat="false" ht="27" hidden="false" customHeight="false" outlineLevel="0" collapsed="false">
      <c r="A124" s="125" t="n">
        <v>4540</v>
      </c>
      <c r="B124" s="138" t="s">
        <v>548</v>
      </c>
      <c r="C124" s="137" t="s">
        <v>418</v>
      </c>
      <c r="D124" s="130" t="n">
        <f aca="false">SUM(D126:D128)</f>
        <v>0</v>
      </c>
      <c r="E124" s="143" t="n">
        <f aca="false">E126+E127+E128</f>
        <v>0</v>
      </c>
      <c r="F124" s="130" t="s">
        <v>211</v>
      </c>
      <c r="G124" s="130"/>
      <c r="H124" s="130"/>
      <c r="I124" s="130"/>
      <c r="J124" s="130"/>
      <c r="K124" s="6" t="n">
        <v>1</v>
      </c>
      <c r="M124" s="131"/>
    </row>
    <row r="125" customFormat="false" ht="14.25" hidden="false" customHeight="false" outlineLevel="0" collapsed="false">
      <c r="A125" s="125"/>
      <c r="B125" s="132" t="s">
        <v>218</v>
      </c>
      <c r="C125" s="137"/>
      <c r="D125" s="130"/>
      <c r="E125" s="130"/>
      <c r="F125" s="130"/>
      <c r="G125" s="130"/>
      <c r="H125" s="130"/>
      <c r="I125" s="130"/>
      <c r="J125" s="130"/>
      <c r="K125" s="6" t="n">
        <v>1</v>
      </c>
      <c r="M125" s="131"/>
    </row>
    <row r="126" customFormat="false" ht="27" hidden="false" customHeight="false" outlineLevel="0" collapsed="false">
      <c r="A126" s="125" t="n">
        <v>4541</v>
      </c>
      <c r="B126" s="141" t="s">
        <v>549</v>
      </c>
      <c r="C126" s="137" t="s">
        <v>550</v>
      </c>
      <c r="D126" s="130" t="n">
        <f aca="false">SUM(E126:F126)</f>
        <v>0</v>
      </c>
      <c r="E126" s="123"/>
      <c r="F126" s="130" t="s">
        <v>211</v>
      </c>
      <c r="G126" s="130"/>
      <c r="H126" s="130"/>
      <c r="I126" s="130"/>
      <c r="J126" s="130"/>
      <c r="K126" s="6" t="n">
        <v>1</v>
      </c>
      <c r="M126" s="131"/>
    </row>
    <row r="127" customFormat="false" ht="27" hidden="false" customHeight="false" outlineLevel="0" collapsed="false">
      <c r="A127" s="125" t="n">
        <v>4542</v>
      </c>
      <c r="B127" s="141" t="s">
        <v>551</v>
      </c>
      <c r="C127" s="137" t="s">
        <v>552</v>
      </c>
      <c r="D127" s="130" t="n">
        <f aca="false">SUM(E127:F127)</f>
        <v>0</v>
      </c>
      <c r="E127" s="123"/>
      <c r="F127" s="130" t="s">
        <v>211</v>
      </c>
      <c r="G127" s="130"/>
      <c r="H127" s="130"/>
      <c r="I127" s="130"/>
      <c r="J127" s="130"/>
      <c r="K127" s="6" t="n">
        <v>1</v>
      </c>
      <c r="M127" s="131"/>
    </row>
    <row r="128" customFormat="false" ht="27" hidden="false" customHeight="false" outlineLevel="0" collapsed="false">
      <c r="A128" s="125" t="n">
        <v>4543</v>
      </c>
      <c r="B128" s="141" t="s">
        <v>553</v>
      </c>
      <c r="C128" s="137" t="s">
        <v>554</v>
      </c>
      <c r="D128" s="130" t="n">
        <f aca="false">SUM(D130,D133,D134)</f>
        <v>0</v>
      </c>
      <c r="E128" s="143" t="n">
        <f aca="false">E130</f>
        <v>0</v>
      </c>
      <c r="F128" s="130" t="s">
        <v>211</v>
      </c>
      <c r="G128" s="130"/>
      <c r="H128" s="130"/>
      <c r="I128" s="130"/>
      <c r="J128" s="130"/>
      <c r="K128" s="6" t="n">
        <v>1</v>
      </c>
      <c r="M128" s="131"/>
    </row>
    <row r="129" customFormat="false" ht="14.25" hidden="false" customHeight="false" outlineLevel="0" collapsed="false">
      <c r="A129" s="125"/>
      <c r="B129" s="141" t="s">
        <v>126</v>
      </c>
      <c r="C129" s="137"/>
      <c r="D129" s="130"/>
      <c r="E129" s="130"/>
      <c r="F129" s="130"/>
      <c r="G129" s="130"/>
      <c r="H129" s="130"/>
      <c r="I129" s="130"/>
      <c r="J129" s="130"/>
      <c r="K129" s="6" t="n">
        <v>1</v>
      </c>
      <c r="M129" s="131"/>
    </row>
    <row r="130" customFormat="false" ht="27" hidden="false" customHeight="false" outlineLevel="0" collapsed="false">
      <c r="A130" s="125" t="n">
        <v>4544</v>
      </c>
      <c r="B130" s="141" t="s">
        <v>555</v>
      </c>
      <c r="C130" s="137"/>
      <c r="D130" s="130" t="n">
        <f aca="false">SUM(D132:D132)</f>
        <v>0</v>
      </c>
      <c r="E130" s="143" t="n">
        <f aca="false">E132+E133+E134</f>
        <v>0</v>
      </c>
      <c r="F130" s="130" t="s">
        <v>211</v>
      </c>
      <c r="G130" s="130"/>
      <c r="H130" s="130"/>
      <c r="I130" s="130"/>
      <c r="J130" s="130"/>
      <c r="K130" s="6" t="n">
        <v>1</v>
      </c>
      <c r="M130" s="131"/>
    </row>
    <row r="131" customFormat="false" ht="14.25" hidden="false" customHeight="false" outlineLevel="0" collapsed="false">
      <c r="A131" s="125"/>
      <c r="B131" s="141" t="s">
        <v>544</v>
      </c>
      <c r="C131" s="137"/>
      <c r="D131" s="130"/>
      <c r="E131" s="123"/>
      <c r="F131" s="130" t="s">
        <v>211</v>
      </c>
      <c r="G131" s="130"/>
      <c r="H131" s="130"/>
      <c r="I131" s="130"/>
      <c r="J131" s="130"/>
      <c r="K131" s="6" t="n">
        <v>1</v>
      </c>
      <c r="M131" s="131"/>
    </row>
    <row r="132" customFormat="false" ht="14.25" hidden="false" customHeight="false" outlineLevel="0" collapsed="false">
      <c r="A132" s="125" t="n">
        <v>4546</v>
      </c>
      <c r="B132" s="141" t="s">
        <v>556</v>
      </c>
      <c r="C132" s="137"/>
      <c r="D132" s="130" t="n">
        <f aca="false">SUM(E132:F132)</f>
        <v>0</v>
      </c>
      <c r="E132" s="123"/>
      <c r="F132" s="130" t="s">
        <v>211</v>
      </c>
      <c r="G132" s="130"/>
      <c r="H132" s="130"/>
      <c r="I132" s="130"/>
      <c r="J132" s="130"/>
      <c r="K132" s="6" t="n">
        <v>1</v>
      </c>
      <c r="M132" s="131"/>
    </row>
    <row r="133" customFormat="false" ht="14.25" hidden="false" customHeight="false" outlineLevel="0" collapsed="false">
      <c r="A133" s="125" t="n">
        <v>4547</v>
      </c>
      <c r="B133" s="141" t="s">
        <v>546</v>
      </c>
      <c r="C133" s="137"/>
      <c r="D133" s="130" t="n">
        <f aca="false">SUM(E133:F133)</f>
        <v>0</v>
      </c>
      <c r="E133" s="123"/>
      <c r="F133" s="130" t="s">
        <v>211</v>
      </c>
      <c r="G133" s="130"/>
      <c r="H133" s="130"/>
      <c r="I133" s="130"/>
      <c r="J133" s="130"/>
      <c r="K133" s="6" t="n">
        <v>1</v>
      </c>
      <c r="M133" s="131"/>
    </row>
    <row r="134" customFormat="false" ht="14.25" hidden="false" customHeight="false" outlineLevel="0" collapsed="false">
      <c r="A134" s="125" t="n">
        <v>4548</v>
      </c>
      <c r="B134" s="141" t="s">
        <v>547</v>
      </c>
      <c r="C134" s="137"/>
      <c r="D134" s="130" t="n">
        <f aca="false">SUM(E134:F134)</f>
        <v>0</v>
      </c>
      <c r="E134" s="123"/>
      <c r="F134" s="130" t="s">
        <v>211</v>
      </c>
      <c r="G134" s="130"/>
      <c r="H134" s="130"/>
      <c r="I134" s="130"/>
      <c r="J134" s="130"/>
      <c r="K134" s="6" t="n">
        <v>1</v>
      </c>
      <c r="M134" s="131"/>
    </row>
    <row r="135" customFormat="false" ht="27" hidden="false" customHeight="false" outlineLevel="0" collapsed="false">
      <c r="A135" s="125" t="n">
        <v>4600</v>
      </c>
      <c r="B135" s="138" t="s">
        <v>557</v>
      </c>
      <c r="C135" s="137" t="s">
        <v>418</v>
      </c>
      <c r="D135" s="130" t="n">
        <f aca="false">SUM(D137,D141,D147)</f>
        <v>85387</v>
      </c>
      <c r="E135" s="130" t="n">
        <f aca="false">SUM(E137,E141,E147)</f>
        <v>85387</v>
      </c>
      <c r="F135" s="130" t="s">
        <v>211</v>
      </c>
      <c r="G135" s="130" t="n">
        <f aca="false">SUM(G137,G141,G147)</f>
        <v>8127.75</v>
      </c>
      <c r="H135" s="130" t="n">
        <f aca="false">SUM(H137,H141,H147)</f>
        <v>41854.5</v>
      </c>
      <c r="I135" s="130" t="n">
        <f aca="false">SUM(I137,I141,I147)</f>
        <v>67309.25</v>
      </c>
      <c r="J135" s="130" t="n">
        <f aca="false">SUM(J137,J141,J147)</f>
        <v>85387</v>
      </c>
      <c r="K135" s="6" t="n">
        <v>1</v>
      </c>
      <c r="M135" s="131"/>
    </row>
    <row r="136" customFormat="false" ht="14.25" hidden="false" customHeight="false" outlineLevel="0" collapsed="false">
      <c r="A136" s="125"/>
      <c r="B136" s="132" t="s">
        <v>126</v>
      </c>
      <c r="C136" s="128"/>
      <c r="D136" s="130"/>
      <c r="E136" s="130"/>
      <c r="F136" s="130"/>
      <c r="G136" s="130"/>
      <c r="H136" s="130"/>
      <c r="I136" s="130"/>
      <c r="J136" s="130"/>
      <c r="K136" s="6" t="n">
        <v>1</v>
      </c>
      <c r="M136" s="131"/>
    </row>
    <row r="137" customFormat="false" ht="14.25" hidden="false" customHeight="false" outlineLevel="0" collapsed="false">
      <c r="A137" s="125" t="n">
        <v>4610</v>
      </c>
      <c r="B137" s="132" t="s">
        <v>558</v>
      </c>
      <c r="C137" s="128"/>
      <c r="D137" s="130" t="n">
        <f aca="false">SUM(D139:D140)</f>
        <v>0</v>
      </c>
      <c r="E137" s="130" t="n">
        <f aca="false">SUM(E139:E140)</f>
        <v>0</v>
      </c>
      <c r="F137" s="130" t="s">
        <v>25</v>
      </c>
      <c r="G137" s="130"/>
      <c r="H137" s="130"/>
      <c r="I137" s="130"/>
      <c r="J137" s="130"/>
      <c r="K137" s="6" t="n">
        <v>1</v>
      </c>
      <c r="M137" s="131"/>
    </row>
    <row r="138" customFormat="false" ht="14.25" hidden="false" customHeight="false" outlineLevel="0" collapsed="false">
      <c r="A138" s="125"/>
      <c r="B138" s="132" t="s">
        <v>126</v>
      </c>
      <c r="C138" s="128"/>
      <c r="D138" s="130"/>
      <c r="E138" s="130"/>
      <c r="F138" s="130"/>
      <c r="G138" s="130"/>
      <c r="H138" s="130"/>
      <c r="I138" s="130"/>
      <c r="J138" s="130"/>
      <c r="K138" s="6" t="n">
        <v>1</v>
      </c>
      <c r="M138" s="131"/>
    </row>
    <row r="139" customFormat="false" ht="36" hidden="false" customHeight="true" outlineLevel="0" collapsed="false">
      <c r="A139" s="125" t="n">
        <v>4610</v>
      </c>
      <c r="B139" s="144" t="s">
        <v>559</v>
      </c>
      <c r="C139" s="128" t="s">
        <v>560</v>
      </c>
      <c r="D139" s="130" t="n">
        <f aca="false">SUM(E139:F139)</f>
        <v>0</v>
      </c>
      <c r="E139" s="130"/>
      <c r="F139" s="130" t="s">
        <v>211</v>
      </c>
      <c r="G139" s="130"/>
      <c r="H139" s="130"/>
      <c r="I139" s="130"/>
      <c r="J139" s="130"/>
      <c r="K139" s="6" t="n">
        <v>1</v>
      </c>
      <c r="M139" s="131"/>
    </row>
    <row r="140" customFormat="false" ht="33.75" hidden="false" customHeight="true" outlineLevel="0" collapsed="false">
      <c r="A140" s="125" t="n">
        <v>4620</v>
      </c>
      <c r="B140" s="144" t="s">
        <v>561</v>
      </c>
      <c r="C140" s="128" t="s">
        <v>562</v>
      </c>
      <c r="D140" s="130" t="n">
        <f aca="false">SUM(E140:F140)</f>
        <v>0</v>
      </c>
      <c r="E140" s="130"/>
      <c r="F140" s="130" t="s">
        <v>211</v>
      </c>
      <c r="G140" s="130"/>
      <c r="H140" s="130"/>
      <c r="I140" s="130"/>
      <c r="J140" s="130"/>
      <c r="K140" s="6" t="n">
        <v>1</v>
      </c>
      <c r="M140" s="131"/>
    </row>
    <row r="141" customFormat="false" ht="46.5" hidden="false" customHeight="true" outlineLevel="0" collapsed="false">
      <c r="A141" s="125" t="n">
        <v>4630</v>
      </c>
      <c r="B141" s="138" t="s">
        <v>563</v>
      </c>
      <c r="C141" s="137" t="s">
        <v>418</v>
      </c>
      <c r="D141" s="130" t="n">
        <f aca="false">SUM(D143:D146)</f>
        <v>85387</v>
      </c>
      <c r="E141" s="130" t="n">
        <f aca="false">SUM(E143:E146)</f>
        <v>85387</v>
      </c>
      <c r="F141" s="130" t="s">
        <v>211</v>
      </c>
      <c r="G141" s="130" t="n">
        <f aca="false">SUM(G143:G146)</f>
        <v>8127.75</v>
      </c>
      <c r="H141" s="130" t="n">
        <f aca="false">SUM(H143:H146)</f>
        <v>41854.5</v>
      </c>
      <c r="I141" s="130" t="n">
        <f aca="false">SUM(I143:I146)</f>
        <v>67309.25</v>
      </c>
      <c r="J141" s="130" t="n">
        <f aca="false">SUM(J143:J146)</f>
        <v>85387</v>
      </c>
      <c r="K141" s="6" t="n">
        <v>1</v>
      </c>
      <c r="M141" s="131"/>
    </row>
    <row r="142" customFormat="false" ht="14.25" hidden="false" customHeight="false" outlineLevel="0" collapsed="false">
      <c r="A142" s="125"/>
      <c r="B142" s="132" t="s">
        <v>218</v>
      </c>
      <c r="C142" s="137"/>
      <c r="D142" s="130"/>
      <c r="E142" s="130"/>
      <c r="F142" s="130"/>
      <c r="G142" s="130"/>
      <c r="H142" s="130"/>
      <c r="I142" s="130"/>
      <c r="J142" s="130"/>
      <c r="K142" s="6" t="n">
        <v>1</v>
      </c>
      <c r="M142" s="131"/>
    </row>
    <row r="143" customFormat="false" ht="14.25" hidden="false" customHeight="false" outlineLevel="0" collapsed="false">
      <c r="A143" s="125" t="n">
        <v>4631</v>
      </c>
      <c r="B143" s="138" t="s">
        <v>564</v>
      </c>
      <c r="C143" s="137" t="s">
        <v>565</v>
      </c>
      <c r="D143" s="130" t="n">
        <f aca="false">SUM(E143:F143)</f>
        <v>0</v>
      </c>
      <c r="E143" s="130"/>
      <c r="F143" s="130" t="s">
        <v>211</v>
      </c>
      <c r="G143" s="130"/>
      <c r="H143" s="130"/>
      <c r="I143" s="130"/>
      <c r="J143" s="130"/>
      <c r="K143" s="6" t="n">
        <v>1</v>
      </c>
      <c r="M143" s="131"/>
    </row>
    <row r="144" customFormat="false" ht="27" hidden="false" customHeight="false" outlineLevel="0" collapsed="false">
      <c r="A144" s="125" t="n">
        <v>4632</v>
      </c>
      <c r="B144" s="138" t="s">
        <v>566</v>
      </c>
      <c r="C144" s="137" t="s">
        <v>567</v>
      </c>
      <c r="D144" s="130" t="n">
        <f aca="false">+'4.Gorcarakan ev tntesagitakan'!G546</f>
        <v>7320</v>
      </c>
      <c r="E144" s="130" t="n">
        <f aca="false">+'4.Gorcarakan ev tntesagitakan'!H546</f>
        <v>7320</v>
      </c>
      <c r="F144" s="130" t="s">
        <v>211</v>
      </c>
      <c r="G144" s="130" t="n">
        <f aca="false">+'4.Gorcarakan ev tntesagitakan'!J546</f>
        <v>1661</v>
      </c>
      <c r="H144" s="130" t="n">
        <f aca="false">+'4.Gorcarakan ev tntesagitakan'!K546</f>
        <v>3922</v>
      </c>
      <c r="I144" s="130" t="n">
        <f aca="false">+'4.Gorcarakan ev tntesagitakan'!L546</f>
        <v>4983</v>
      </c>
      <c r="J144" s="130" t="n">
        <f aca="false">+'4.Gorcarakan ev tntesagitakan'!M546</f>
        <v>7320</v>
      </c>
      <c r="K144" s="6" t="n">
        <v>1</v>
      </c>
      <c r="M144" s="131"/>
    </row>
    <row r="145" customFormat="false" ht="14.25" hidden="false" customHeight="false" outlineLevel="0" collapsed="false">
      <c r="A145" s="125" t="n">
        <v>4633</v>
      </c>
      <c r="B145" s="138" t="s">
        <v>568</v>
      </c>
      <c r="C145" s="137" t="s">
        <v>569</v>
      </c>
      <c r="D145" s="130" t="n">
        <f aca="false">+'4.Gorcarakan ev tntesagitakan'!G738</f>
        <v>5460</v>
      </c>
      <c r="E145" s="130" t="n">
        <f aca="false">+'4.Gorcarakan ev tntesagitakan'!H738</f>
        <v>5460</v>
      </c>
      <c r="F145" s="130" t="s">
        <v>211</v>
      </c>
      <c r="G145" s="130" t="n">
        <f aca="false">+'4.Gorcarakan ev tntesagitakan'!J738</f>
        <v>315</v>
      </c>
      <c r="H145" s="130" t="n">
        <f aca="false">+'4.Gorcarakan ev tntesagitakan'!K738</f>
        <v>630</v>
      </c>
      <c r="I145" s="130" t="n">
        <f aca="false">+'4.Gorcarakan ev tntesagitakan'!L738</f>
        <v>5145</v>
      </c>
      <c r="J145" s="130" t="n">
        <f aca="false">+'4.Gorcarakan ev tntesagitakan'!M738</f>
        <v>5460</v>
      </c>
      <c r="K145" s="6" t="n">
        <v>1</v>
      </c>
      <c r="M145" s="131"/>
    </row>
    <row r="146" customFormat="false" ht="14.25" hidden="false" customHeight="false" outlineLevel="0" collapsed="false">
      <c r="A146" s="125" t="n">
        <v>4634</v>
      </c>
      <c r="B146" s="138" t="s">
        <v>570</v>
      </c>
      <c r="C146" s="137" t="s">
        <v>571</v>
      </c>
      <c r="D146" s="130" t="n">
        <f aca="false">+'4.Gorcarakan ev tntesagitakan'!G542+'4.Gorcarakan ev tntesagitakan'!G633+'4.Gorcarakan ev tntesagitakan'!G727+'4.Gorcarakan ev tntesagitakan'!G747</f>
        <v>72607</v>
      </c>
      <c r="E146" s="130" t="n">
        <f aca="false">+'4.Gorcarakan ev tntesagitakan'!H542+'4.Gorcarakan ev tntesagitakan'!H727+'4.Gorcarakan ev tntesagitakan'!H747</f>
        <v>72607</v>
      </c>
      <c r="F146" s="130" t="s">
        <v>211</v>
      </c>
      <c r="G146" s="130" t="n">
        <f aca="false">+'4.Gorcarakan ev tntesagitakan'!J542+'4.Gorcarakan ev tntesagitakan'!J727+'4.Gorcarakan ev tntesagitakan'!J747</f>
        <v>6151.75</v>
      </c>
      <c r="H146" s="130" t="n">
        <f aca="false">+'4.Gorcarakan ev tntesagitakan'!K542+'4.Gorcarakan ev tntesagitakan'!K727+'4.Gorcarakan ev tntesagitakan'!K747</f>
        <v>37302.5</v>
      </c>
      <c r="I146" s="130" t="n">
        <f aca="false">+'4.Gorcarakan ev tntesagitakan'!L542+'4.Gorcarakan ev tntesagitakan'!L727+'4.Gorcarakan ev tntesagitakan'!L747</f>
        <v>57181.25</v>
      </c>
      <c r="J146" s="130" t="n">
        <f aca="false">+'4.Gorcarakan ev tntesagitakan'!M542+'4.Gorcarakan ev tntesagitakan'!M727+'4.Gorcarakan ev tntesagitakan'!M747</f>
        <v>72607</v>
      </c>
      <c r="K146" s="6" t="n">
        <v>1</v>
      </c>
      <c r="M146" s="131"/>
    </row>
    <row r="147" customFormat="false" ht="14.25" hidden="false" customHeight="false" outlineLevel="0" collapsed="false">
      <c r="A147" s="125" t="n">
        <v>4640</v>
      </c>
      <c r="B147" s="138" t="s">
        <v>572</v>
      </c>
      <c r="C147" s="137" t="s">
        <v>418</v>
      </c>
      <c r="D147" s="130" t="n">
        <f aca="false">SUM(D149)</f>
        <v>0</v>
      </c>
      <c r="E147" s="130" t="n">
        <f aca="false">SUM(E149)</f>
        <v>0</v>
      </c>
      <c r="F147" s="130" t="s">
        <v>211</v>
      </c>
      <c r="G147" s="130"/>
      <c r="H147" s="130"/>
      <c r="I147" s="130"/>
      <c r="J147" s="130"/>
      <c r="K147" s="6" t="n">
        <v>1</v>
      </c>
      <c r="M147" s="131"/>
    </row>
    <row r="148" customFormat="false" ht="14.25" hidden="false" customHeight="false" outlineLevel="0" collapsed="false">
      <c r="A148" s="125"/>
      <c r="B148" s="132" t="s">
        <v>218</v>
      </c>
      <c r="C148" s="137"/>
      <c r="D148" s="130"/>
      <c r="E148" s="130"/>
      <c r="F148" s="130"/>
      <c r="G148" s="130"/>
      <c r="H148" s="130"/>
      <c r="I148" s="130"/>
      <c r="J148" s="130"/>
      <c r="K148" s="6" t="n">
        <v>1</v>
      </c>
      <c r="M148" s="131"/>
    </row>
    <row r="149" customFormat="false" ht="14.25" hidden="false" customHeight="false" outlineLevel="0" collapsed="false">
      <c r="A149" s="125" t="n">
        <v>4641</v>
      </c>
      <c r="B149" s="138" t="s">
        <v>573</v>
      </c>
      <c r="C149" s="137" t="s">
        <v>574</v>
      </c>
      <c r="D149" s="130" t="n">
        <f aca="false">SUM(E149:F149)</f>
        <v>0</v>
      </c>
      <c r="E149" s="130"/>
      <c r="F149" s="130" t="s">
        <v>25</v>
      </c>
      <c r="G149" s="130"/>
      <c r="H149" s="130"/>
      <c r="I149" s="130"/>
      <c r="J149" s="130"/>
      <c r="K149" s="6" t="n">
        <v>1</v>
      </c>
      <c r="M149" s="131"/>
    </row>
    <row r="150" customFormat="false" ht="40.5" hidden="false" customHeight="false" outlineLevel="0" collapsed="false">
      <c r="A150" s="125" t="n">
        <v>4700</v>
      </c>
      <c r="B150" s="138" t="s">
        <v>575</v>
      </c>
      <c r="C150" s="137" t="s">
        <v>418</v>
      </c>
      <c r="D150" s="130" t="n">
        <f aca="false">SUM(D152,D156,D162,D165,D169,D172,D175)</f>
        <v>219872.4</v>
      </c>
      <c r="E150" s="130" t="n">
        <f aca="false">SUM(E152,E156,E162,E165,E169,E172,E175)</f>
        <v>681948.2</v>
      </c>
      <c r="F150" s="130" t="n">
        <f aca="false">SUM(F152,F156,F162,F165,F169,F172,F175)</f>
        <v>462075.8</v>
      </c>
      <c r="G150" s="130" t="n">
        <f aca="false">SUM(G152,G156,G162,G165,G169,G172)</f>
        <v>76184.95</v>
      </c>
      <c r="H150" s="130" t="n">
        <f aca="false">SUM(H152,H156,H162,H165,H169,H172)</f>
        <v>124068.6</v>
      </c>
      <c r="I150" s="130" t="n">
        <f aca="false">SUM(I152,I156,I162,I165,I169,I172)</f>
        <v>184468.65</v>
      </c>
      <c r="J150" s="130" t="n">
        <f aca="false">SUM(J152,J156,J162,J165,J169,J172)</f>
        <v>219872.4</v>
      </c>
      <c r="K150" s="6" t="n">
        <v>1</v>
      </c>
      <c r="L150" s="145"/>
      <c r="M150" s="131"/>
    </row>
    <row r="151" customFormat="false" ht="14.25" hidden="false" customHeight="false" outlineLevel="0" collapsed="false">
      <c r="A151" s="125"/>
      <c r="B151" s="132" t="s">
        <v>126</v>
      </c>
      <c r="C151" s="128"/>
      <c r="D151" s="130"/>
      <c r="E151" s="130"/>
      <c r="F151" s="130"/>
      <c r="G151" s="130"/>
      <c r="H151" s="130"/>
      <c r="I151" s="130"/>
      <c r="J151" s="130"/>
      <c r="K151" s="6" t="n">
        <v>1</v>
      </c>
      <c r="L151" s="74" t="s">
        <v>576</v>
      </c>
      <c r="M151" s="131"/>
    </row>
    <row r="152" customFormat="false" ht="40.5" hidden="false" customHeight="false" outlineLevel="0" collapsed="false">
      <c r="A152" s="125" t="n">
        <v>4710</v>
      </c>
      <c r="B152" s="138" t="s">
        <v>577</v>
      </c>
      <c r="C152" s="137" t="s">
        <v>418</v>
      </c>
      <c r="D152" s="130" t="n">
        <f aca="false">SUM(D154:D155)</f>
        <v>168367.6</v>
      </c>
      <c r="E152" s="130" t="n">
        <f aca="false">SUM(E154:E155)</f>
        <v>168367.6</v>
      </c>
      <c r="F152" s="130" t="s">
        <v>211</v>
      </c>
      <c r="G152" s="130" t="n">
        <f aca="false">SUM(G154:G155)</f>
        <v>62585.2</v>
      </c>
      <c r="H152" s="130" t="n">
        <f aca="false">SUM(H154:H155)</f>
        <v>96337.7</v>
      </c>
      <c r="I152" s="130" t="n">
        <f aca="false">SUM(I154:I155)</f>
        <v>139895</v>
      </c>
      <c r="J152" s="130" t="n">
        <f aca="false">SUM(J154:J155)</f>
        <v>168367.6</v>
      </c>
      <c r="K152" s="6" t="n">
        <v>1</v>
      </c>
      <c r="M152" s="131"/>
    </row>
    <row r="153" customFormat="false" ht="14.25" hidden="false" customHeight="false" outlineLevel="0" collapsed="false">
      <c r="A153" s="125"/>
      <c r="B153" s="132" t="s">
        <v>218</v>
      </c>
      <c r="C153" s="137"/>
      <c r="D153" s="130"/>
      <c r="E153" s="130"/>
      <c r="F153" s="130"/>
      <c r="G153" s="130"/>
      <c r="H153" s="130"/>
      <c r="I153" s="130"/>
      <c r="J153" s="130"/>
      <c r="K153" s="6" t="n">
        <v>1</v>
      </c>
      <c r="M153" s="131"/>
    </row>
    <row r="154" customFormat="false" ht="40.5" hidden="false" customHeight="false" outlineLevel="0" collapsed="false">
      <c r="A154" s="125" t="n">
        <v>4711</v>
      </c>
      <c r="B154" s="138" t="s">
        <v>578</v>
      </c>
      <c r="C154" s="137" t="s">
        <v>579</v>
      </c>
      <c r="D154" s="130" t="n">
        <f aca="false">SUM(E154:F154)</f>
        <v>0</v>
      </c>
      <c r="E154" s="130"/>
      <c r="F154" s="130" t="s">
        <v>211</v>
      </c>
      <c r="G154" s="130"/>
      <c r="H154" s="130"/>
      <c r="I154" s="130"/>
      <c r="J154" s="130"/>
      <c r="K154" s="6" t="n">
        <v>1</v>
      </c>
      <c r="M154" s="131"/>
    </row>
    <row r="155" customFormat="false" ht="27" hidden="false" customHeight="false" outlineLevel="0" collapsed="false">
      <c r="A155" s="125" t="n">
        <v>4712</v>
      </c>
      <c r="B155" s="138" t="s">
        <v>580</v>
      </c>
      <c r="C155" s="137" t="s">
        <v>581</v>
      </c>
      <c r="D155" s="130" t="n">
        <f aca="false">+'4.Gorcarakan ev tntesagitakan'!G543+'4.Gorcarakan ev tntesagitakan'!G554+'4.Gorcarakan ev tntesagitakan'!G558+'4.Gorcarakan ev tntesagitakan'!G564+'4.Gorcarakan ev tntesagitakan'!G611+'4.Gorcarakan ev tntesagitakan'!G630+'4.Gorcarakan ev tntesagitakan'!G634+'4.Gorcarakan ev tntesagitakan'!G690+'4.Gorcarakan ev tntesagitakan'!G739+'4.Gorcarakan ev tntesagitakan'!G748</f>
        <v>168367.6</v>
      </c>
      <c r="E155" s="130" t="n">
        <f aca="false">+'4.Gorcarakan ev tntesagitakan'!H543+'4.Gorcarakan ev tntesagitakan'!H554+'4.Gorcarakan ev tntesagitakan'!H558+'4.Gorcarakan ev tntesagitakan'!H564+'4.Gorcarakan ev tntesagitakan'!H611+'4.Gorcarakan ev tntesagitakan'!H630+'4.Gorcarakan ev tntesagitakan'!H634+'4.Gorcarakan ev tntesagitakan'!H690+'4.Gorcarakan ev tntesagitakan'!H739+'4.Gorcarakan ev tntesagitakan'!H748</f>
        <v>168367.6</v>
      </c>
      <c r="F155" s="130" t="s">
        <v>211</v>
      </c>
      <c r="G155" s="130" t="n">
        <f aca="false">+'4.Gorcarakan ev tntesagitakan'!J543+'4.Gorcarakan ev tntesagitakan'!J554+'4.Gorcarakan ev tntesagitakan'!J558+'4.Gorcarakan ev tntesagitakan'!J564+'4.Gorcarakan ev tntesagitakan'!J611+'4.Gorcarakan ev tntesagitakan'!J630+'4.Gorcarakan ev tntesagitakan'!J634+'4.Gorcarakan ev tntesagitakan'!J690+'4.Gorcarakan ev tntesagitakan'!J739+'4.Gorcarakan ev tntesagitakan'!J748</f>
        <v>62585.2</v>
      </c>
      <c r="H155" s="130" t="n">
        <f aca="false">+'4.Gorcarakan ev tntesagitakan'!K543+'4.Gorcarakan ev tntesagitakan'!K554+'4.Gorcarakan ev tntesagitakan'!K558+'4.Gorcarakan ev tntesagitakan'!K564+'4.Gorcarakan ev tntesagitakan'!K611+'4.Gorcarakan ev tntesagitakan'!K630+'4.Gorcarakan ev tntesagitakan'!K634+'4.Gorcarakan ev tntesagitakan'!K690+'4.Gorcarakan ev tntesagitakan'!K739+'4.Gorcarakan ev tntesagitakan'!K748</f>
        <v>96337.7</v>
      </c>
      <c r="I155" s="130" t="n">
        <f aca="false">+'4.Gorcarakan ev tntesagitakan'!L543+'4.Gorcarakan ev tntesagitakan'!L554+'4.Gorcarakan ev tntesagitakan'!L558+'4.Gorcarakan ev tntesagitakan'!L564+'4.Gorcarakan ev tntesagitakan'!L611+'4.Gorcarakan ev tntesagitakan'!L630+'4.Gorcarakan ev tntesagitakan'!L634+'4.Gorcarakan ev tntesagitakan'!L690+'4.Gorcarakan ev tntesagitakan'!L739+'4.Gorcarakan ev tntesagitakan'!L748</f>
        <v>139895</v>
      </c>
      <c r="J155" s="130" t="n">
        <f aca="false">+'4.Gorcarakan ev tntesagitakan'!M543+'4.Gorcarakan ev tntesagitakan'!M554+'4.Gorcarakan ev tntesagitakan'!M558+'4.Gorcarakan ev tntesagitakan'!M564+'4.Gorcarakan ev tntesagitakan'!M611+'4.Gorcarakan ev tntesagitakan'!M630+'4.Gorcarakan ev tntesagitakan'!M634+'4.Gorcarakan ev tntesagitakan'!M690+'4.Gorcarakan ev tntesagitakan'!M739+'4.Gorcarakan ev tntesagitakan'!M748</f>
        <v>168367.6</v>
      </c>
      <c r="K155" s="6" t="n">
        <v>1</v>
      </c>
      <c r="M155" s="131"/>
    </row>
    <row r="156" customFormat="false" ht="61.5" hidden="false" customHeight="true" outlineLevel="0" collapsed="false">
      <c r="A156" s="125" t="n">
        <v>4720</v>
      </c>
      <c r="B156" s="138" t="s">
        <v>582</v>
      </c>
      <c r="C156" s="137" t="s">
        <v>418</v>
      </c>
      <c r="D156" s="130" t="n">
        <f aca="false">SUM(D158:D161)</f>
        <v>27248</v>
      </c>
      <c r="E156" s="130" t="n">
        <f aca="false">SUM(E158:E161)</f>
        <v>27248</v>
      </c>
      <c r="F156" s="130" t="s">
        <v>211</v>
      </c>
      <c r="G156" s="130" t="n">
        <f aca="false">SUM(G158:G161)</f>
        <v>4950</v>
      </c>
      <c r="H156" s="130" t="n">
        <f aca="false">SUM(H158:H161)</f>
        <v>15693.2</v>
      </c>
      <c r="I156" s="130" t="n">
        <f aca="false">SUM(I158:I161)</f>
        <v>26348</v>
      </c>
      <c r="J156" s="130" t="n">
        <f aca="false">SUM(J158:J161)</f>
        <v>27248</v>
      </c>
      <c r="K156" s="6" t="n">
        <v>1</v>
      </c>
      <c r="M156" s="131"/>
    </row>
    <row r="157" customFormat="false" ht="14.25" hidden="false" customHeight="false" outlineLevel="0" collapsed="false">
      <c r="A157" s="125"/>
      <c r="B157" s="132" t="s">
        <v>218</v>
      </c>
      <c r="C157" s="137"/>
      <c r="D157" s="130"/>
      <c r="E157" s="130"/>
      <c r="F157" s="130"/>
      <c r="G157" s="130"/>
      <c r="H157" s="130"/>
      <c r="I157" s="130"/>
      <c r="J157" s="130"/>
      <c r="K157" s="6" t="n">
        <v>1</v>
      </c>
      <c r="M157" s="131"/>
    </row>
    <row r="158" customFormat="false" ht="14.25" hidden="false" customHeight="false" outlineLevel="0" collapsed="false">
      <c r="A158" s="125" t="n">
        <v>4721</v>
      </c>
      <c r="B158" s="138" t="s">
        <v>583</v>
      </c>
      <c r="C158" s="137" t="s">
        <v>584</v>
      </c>
      <c r="D158" s="130" t="n">
        <f aca="false">SUM(E158:F158)</f>
        <v>0</v>
      </c>
      <c r="E158" s="130"/>
      <c r="F158" s="130" t="s">
        <v>211</v>
      </c>
      <c r="G158" s="130"/>
      <c r="H158" s="130"/>
      <c r="I158" s="130"/>
      <c r="J158" s="130"/>
      <c r="K158" s="6" t="n">
        <v>1</v>
      </c>
      <c r="M158" s="131"/>
    </row>
    <row r="159" customFormat="false" ht="14.25" hidden="false" customHeight="false" outlineLevel="0" collapsed="false">
      <c r="A159" s="125" t="n">
        <v>4722</v>
      </c>
      <c r="B159" s="138" t="s">
        <v>585</v>
      </c>
      <c r="C159" s="137" t="s">
        <v>586</v>
      </c>
      <c r="D159" s="130" t="n">
        <f aca="false">+'4.Gorcarakan ev tntesagitakan'!G38+'4.Gorcarakan ev tntesagitakan'!G103+'4.Gorcarakan ev tntesagitakan'!G361+'4.Gorcarakan ev tntesagitakan'!G453</f>
        <v>27248</v>
      </c>
      <c r="E159" s="130" t="n">
        <f aca="false">+'4.Gorcarakan ev tntesagitakan'!H38+'4.Gorcarakan ev tntesagitakan'!H103+'4.Gorcarakan ev tntesagitakan'!H361+'4.Gorcarakan ev tntesagitakan'!H453</f>
        <v>27248</v>
      </c>
      <c r="F159" s="130" t="s">
        <v>211</v>
      </c>
      <c r="G159" s="130" t="n">
        <f aca="false">+'4.Gorcarakan ev tntesagitakan'!J38+'4.Gorcarakan ev tntesagitakan'!J103+'4.Gorcarakan ev tntesagitakan'!J361+'4.Gorcarakan ev tntesagitakan'!J453</f>
        <v>4950</v>
      </c>
      <c r="H159" s="130" t="n">
        <f aca="false">+'4.Gorcarakan ev tntesagitakan'!K38+'4.Gorcarakan ev tntesagitakan'!K103+'4.Gorcarakan ev tntesagitakan'!K361+'4.Gorcarakan ev tntesagitakan'!K453</f>
        <v>15693.2</v>
      </c>
      <c r="I159" s="130" t="n">
        <f aca="false">+'4.Gorcarakan ev tntesagitakan'!L38+'4.Gorcarakan ev tntesagitakan'!L103+'4.Gorcarakan ev tntesagitakan'!L361+'4.Gorcarakan ev tntesagitakan'!L453</f>
        <v>26348</v>
      </c>
      <c r="J159" s="130" t="n">
        <f aca="false">+'4.Gorcarakan ev tntesagitakan'!M38+'4.Gorcarakan ev tntesagitakan'!M103+'4.Gorcarakan ev tntesagitakan'!M361+'4.Gorcarakan ev tntesagitakan'!M453</f>
        <v>27248</v>
      </c>
      <c r="K159" s="6" t="n">
        <v>1</v>
      </c>
      <c r="M159" s="131"/>
    </row>
    <row r="160" customFormat="false" ht="14.25" hidden="false" customHeight="false" outlineLevel="0" collapsed="false">
      <c r="A160" s="125" t="n">
        <v>4723</v>
      </c>
      <c r="B160" s="138" t="s">
        <v>587</v>
      </c>
      <c r="C160" s="107" t="n">
        <v>4822</v>
      </c>
      <c r="D160" s="130" t="n">
        <f aca="false">SUM(E160:F160)</f>
        <v>0</v>
      </c>
      <c r="E160" s="130"/>
      <c r="F160" s="130" t="s">
        <v>211</v>
      </c>
      <c r="G160" s="130"/>
      <c r="H160" s="130"/>
      <c r="I160" s="130"/>
      <c r="J160" s="130"/>
      <c r="K160" s="6" t="n">
        <v>1</v>
      </c>
      <c r="M160" s="131"/>
    </row>
    <row r="161" customFormat="false" ht="27" hidden="false" customHeight="false" outlineLevel="0" collapsed="false">
      <c r="A161" s="125" t="n">
        <v>4724</v>
      </c>
      <c r="B161" s="138" t="s">
        <v>588</v>
      </c>
      <c r="C161" s="137" t="s">
        <v>589</v>
      </c>
      <c r="D161" s="130" t="n">
        <f aca="false">SUM(E161:F161)</f>
        <v>0</v>
      </c>
      <c r="E161" s="130"/>
      <c r="F161" s="130" t="s">
        <v>211</v>
      </c>
      <c r="G161" s="130"/>
      <c r="H161" s="130"/>
      <c r="I161" s="130"/>
      <c r="J161" s="130"/>
      <c r="K161" s="6" t="n">
        <v>1</v>
      </c>
      <c r="M161" s="131"/>
    </row>
    <row r="162" customFormat="false" ht="27" hidden="false" customHeight="false" outlineLevel="0" collapsed="false">
      <c r="A162" s="125" t="n">
        <v>4730</v>
      </c>
      <c r="B162" s="138" t="s">
        <v>590</v>
      </c>
      <c r="C162" s="137" t="s">
        <v>418</v>
      </c>
      <c r="D162" s="130" t="n">
        <f aca="false">SUM(D164)</f>
        <v>0</v>
      </c>
      <c r="E162" s="130" t="n">
        <f aca="false">SUM(E164)</f>
        <v>0</v>
      </c>
      <c r="F162" s="130" t="s">
        <v>211</v>
      </c>
      <c r="G162" s="130"/>
      <c r="H162" s="130"/>
      <c r="I162" s="130"/>
      <c r="J162" s="130"/>
      <c r="K162" s="6" t="n">
        <v>1</v>
      </c>
      <c r="M162" s="131"/>
    </row>
    <row r="163" customFormat="false" ht="14.25" hidden="false" customHeight="false" outlineLevel="0" collapsed="false">
      <c r="A163" s="125"/>
      <c r="B163" s="132" t="s">
        <v>218</v>
      </c>
      <c r="C163" s="137"/>
      <c r="D163" s="130"/>
      <c r="E163" s="130"/>
      <c r="F163" s="130"/>
      <c r="G163" s="130"/>
      <c r="H163" s="130"/>
      <c r="I163" s="130"/>
      <c r="J163" s="130"/>
      <c r="K163" s="6" t="n">
        <v>1</v>
      </c>
      <c r="M163" s="131"/>
    </row>
    <row r="164" customFormat="false" ht="27" hidden="false" customHeight="false" outlineLevel="0" collapsed="false">
      <c r="A164" s="125" t="n">
        <v>4731</v>
      </c>
      <c r="B164" s="138" t="s">
        <v>591</v>
      </c>
      <c r="C164" s="137" t="s">
        <v>592</v>
      </c>
      <c r="D164" s="130" t="n">
        <f aca="false">SUM(E164:F164)</f>
        <v>0</v>
      </c>
      <c r="E164" s="130"/>
      <c r="F164" s="130" t="s">
        <v>211</v>
      </c>
      <c r="G164" s="130"/>
      <c r="H164" s="130"/>
      <c r="I164" s="130"/>
      <c r="J164" s="130"/>
      <c r="K164" s="6" t="n">
        <v>1</v>
      </c>
      <c r="M164" s="131"/>
    </row>
    <row r="165" customFormat="false" ht="40.5" hidden="false" customHeight="false" outlineLevel="0" collapsed="false">
      <c r="A165" s="125" t="n">
        <v>4740</v>
      </c>
      <c r="B165" s="138" t="s">
        <v>593</v>
      </c>
      <c r="C165" s="137" t="s">
        <v>418</v>
      </c>
      <c r="D165" s="130" t="n">
        <f aca="false">SUM(D167:D168)</f>
        <v>0</v>
      </c>
      <c r="E165" s="130" t="n">
        <f aca="false">SUM(E167:E168)</f>
        <v>0</v>
      </c>
      <c r="F165" s="130" t="s">
        <v>211</v>
      </c>
      <c r="G165" s="130"/>
      <c r="H165" s="130"/>
      <c r="I165" s="130"/>
      <c r="J165" s="130"/>
      <c r="K165" s="6" t="n">
        <v>1</v>
      </c>
      <c r="M165" s="131"/>
    </row>
    <row r="166" customFormat="false" ht="14.25" hidden="false" customHeight="false" outlineLevel="0" collapsed="false">
      <c r="A166" s="125"/>
      <c r="B166" s="132" t="s">
        <v>218</v>
      </c>
      <c r="C166" s="137"/>
      <c r="D166" s="130"/>
      <c r="E166" s="130"/>
      <c r="F166" s="130"/>
      <c r="G166" s="130"/>
      <c r="H166" s="130"/>
      <c r="I166" s="130"/>
      <c r="J166" s="130"/>
      <c r="K166" s="6" t="n">
        <v>1</v>
      </c>
      <c r="M166" s="131"/>
    </row>
    <row r="167" customFormat="false" ht="27" hidden="false" customHeight="false" outlineLevel="0" collapsed="false">
      <c r="A167" s="125" t="n">
        <v>4741</v>
      </c>
      <c r="B167" s="138" t="s">
        <v>594</v>
      </c>
      <c r="C167" s="137" t="s">
        <v>595</v>
      </c>
      <c r="D167" s="130" t="n">
        <f aca="false">SUM(E167:F167)</f>
        <v>0</v>
      </c>
      <c r="E167" s="130"/>
      <c r="F167" s="130" t="s">
        <v>211</v>
      </c>
      <c r="G167" s="130"/>
      <c r="H167" s="130"/>
      <c r="I167" s="130"/>
      <c r="J167" s="130"/>
      <c r="K167" s="6" t="n">
        <v>1</v>
      </c>
      <c r="M167" s="131"/>
    </row>
    <row r="168" customFormat="false" ht="27" hidden="false" customHeight="false" outlineLevel="0" collapsed="false">
      <c r="A168" s="125" t="n">
        <v>4742</v>
      </c>
      <c r="B168" s="138" t="s">
        <v>596</v>
      </c>
      <c r="C168" s="137" t="s">
        <v>597</v>
      </c>
      <c r="D168" s="130" t="n">
        <f aca="false">SUM(E168:F168)</f>
        <v>0</v>
      </c>
      <c r="E168" s="130"/>
      <c r="F168" s="130" t="s">
        <v>211</v>
      </c>
      <c r="G168" s="130"/>
      <c r="H168" s="130"/>
      <c r="I168" s="130"/>
      <c r="J168" s="130"/>
      <c r="K168" s="6" t="n">
        <v>1</v>
      </c>
      <c r="M168" s="131"/>
    </row>
    <row r="169" customFormat="false" ht="40.5" hidden="false" customHeight="false" outlineLevel="0" collapsed="false">
      <c r="A169" s="125" t="n">
        <v>4750</v>
      </c>
      <c r="B169" s="138" t="s">
        <v>598</v>
      </c>
      <c r="C169" s="137" t="s">
        <v>418</v>
      </c>
      <c r="D169" s="130" t="n">
        <f aca="false">SUM(D171)</f>
        <v>0</v>
      </c>
      <c r="E169" s="130" t="n">
        <f aca="false">SUM(E171)</f>
        <v>0</v>
      </c>
      <c r="F169" s="130" t="s">
        <v>211</v>
      </c>
      <c r="G169" s="130"/>
      <c r="H169" s="130"/>
      <c r="I169" s="130"/>
      <c r="J169" s="130"/>
      <c r="K169" s="6" t="n">
        <v>1</v>
      </c>
      <c r="M169" s="131"/>
    </row>
    <row r="170" customFormat="false" ht="14.25" hidden="false" customHeight="false" outlineLevel="0" collapsed="false">
      <c r="A170" s="125"/>
      <c r="B170" s="132" t="s">
        <v>218</v>
      </c>
      <c r="C170" s="137"/>
      <c r="D170" s="130"/>
      <c r="E170" s="130"/>
      <c r="F170" s="130"/>
      <c r="G170" s="130"/>
      <c r="H170" s="130"/>
      <c r="I170" s="130"/>
      <c r="J170" s="130"/>
      <c r="K170" s="6" t="n">
        <v>1</v>
      </c>
      <c r="M170" s="131"/>
    </row>
    <row r="171" customFormat="false" ht="40.5" hidden="false" customHeight="false" outlineLevel="0" collapsed="false">
      <c r="A171" s="125" t="n">
        <v>4751</v>
      </c>
      <c r="B171" s="138" t="s">
        <v>599</v>
      </c>
      <c r="C171" s="137" t="s">
        <v>600</v>
      </c>
      <c r="D171" s="130" t="n">
        <f aca="false">SUM(E171:F171)</f>
        <v>0</v>
      </c>
      <c r="E171" s="130"/>
      <c r="F171" s="130" t="s">
        <v>211</v>
      </c>
      <c r="G171" s="130"/>
      <c r="H171" s="130"/>
      <c r="I171" s="130"/>
      <c r="J171" s="130"/>
      <c r="K171" s="6" t="n">
        <v>1</v>
      </c>
      <c r="M171" s="131"/>
    </row>
    <row r="172" customFormat="false" ht="14.25" hidden="false" customHeight="false" outlineLevel="0" collapsed="false">
      <c r="A172" s="125" t="n">
        <v>4760</v>
      </c>
      <c r="B172" s="138" t="s">
        <v>601</v>
      </c>
      <c r="C172" s="137" t="s">
        <v>418</v>
      </c>
      <c r="D172" s="130" t="n">
        <f aca="false">SUM(D174)</f>
        <v>24256.8</v>
      </c>
      <c r="E172" s="130" t="n">
        <f aca="false">SUM(E174)</f>
        <v>24256.8</v>
      </c>
      <c r="F172" s="130" t="s">
        <v>211</v>
      </c>
      <c r="G172" s="130" t="n">
        <f aca="false">SUM(G174)</f>
        <v>8649.75</v>
      </c>
      <c r="H172" s="130" t="n">
        <f aca="false">SUM(H174)</f>
        <v>12037.7</v>
      </c>
      <c r="I172" s="130" t="n">
        <f aca="false">SUM(I174)</f>
        <v>18225.65</v>
      </c>
      <c r="J172" s="130" t="n">
        <f aca="false">SUM(J174)</f>
        <v>24256.8</v>
      </c>
      <c r="K172" s="6" t="n">
        <v>1</v>
      </c>
      <c r="M172" s="131"/>
    </row>
    <row r="173" customFormat="false" ht="14.25" hidden="false" customHeight="false" outlineLevel="0" collapsed="false">
      <c r="A173" s="125"/>
      <c r="B173" s="132" t="s">
        <v>218</v>
      </c>
      <c r="C173" s="137"/>
      <c r="D173" s="130"/>
      <c r="E173" s="130"/>
      <c r="F173" s="130"/>
      <c r="G173" s="130"/>
      <c r="H173" s="130"/>
      <c r="I173" s="130"/>
      <c r="J173" s="130"/>
      <c r="K173" s="6" t="n">
        <v>1</v>
      </c>
      <c r="M173" s="131"/>
    </row>
    <row r="174" customFormat="false" ht="14.25" hidden="false" customHeight="false" outlineLevel="0" collapsed="false">
      <c r="A174" s="125" t="n">
        <v>4761</v>
      </c>
      <c r="B174" s="138" t="s">
        <v>602</v>
      </c>
      <c r="C174" s="137" t="s">
        <v>603</v>
      </c>
      <c r="D174" s="130" t="n">
        <f aca="false">+'4.Gorcarakan ev tntesagitakan'!G39+'4.Gorcarakan ev tntesagitakan'!G110+'4.Gorcarakan ev tntesagitakan'!G544+'4.Gorcarakan ev tntesagitakan'!G629</f>
        <v>24256.8</v>
      </c>
      <c r="E174" s="130" t="n">
        <f aca="false">+'4.Gorcarakan ev tntesagitakan'!H39+'4.Gorcarakan ev tntesagitakan'!H110+'4.Gorcarakan ev tntesagitakan'!H544+'4.Gorcarakan ev tntesagitakan'!H629</f>
        <v>24256.8</v>
      </c>
      <c r="F174" s="130" t="s">
        <v>211</v>
      </c>
      <c r="G174" s="130" t="n">
        <f aca="false">+'4.Gorcarakan ev tntesagitakan'!J39+'4.Gorcarakan ev tntesagitakan'!J110+'4.Gorcarakan ev tntesagitakan'!J544+'4.Gorcarakan ev tntesagitakan'!J629</f>
        <v>8649.75</v>
      </c>
      <c r="H174" s="130" t="n">
        <f aca="false">+'4.Gorcarakan ev tntesagitakan'!K39+'4.Gorcarakan ev tntesagitakan'!K110+'4.Gorcarakan ev tntesagitakan'!K544+'4.Gorcarakan ev tntesagitakan'!K629</f>
        <v>12037.7</v>
      </c>
      <c r="I174" s="130" t="n">
        <f aca="false">+'4.Gorcarakan ev tntesagitakan'!L39+'4.Gorcarakan ev tntesagitakan'!L110+'4.Gorcarakan ev tntesagitakan'!L544+'4.Gorcarakan ev tntesagitakan'!L629</f>
        <v>18225.65</v>
      </c>
      <c r="J174" s="130" t="n">
        <f aca="false">+'4.Gorcarakan ev tntesagitakan'!M39+'4.Gorcarakan ev tntesagitakan'!M110+'4.Gorcarakan ev tntesagitakan'!M544+'4.Gorcarakan ev tntesagitakan'!M629</f>
        <v>24256.8</v>
      </c>
      <c r="K174" s="6" t="n">
        <v>1</v>
      </c>
      <c r="M174" s="131"/>
    </row>
    <row r="175" customFormat="false" ht="14.25" hidden="false" customHeight="false" outlineLevel="0" collapsed="false">
      <c r="A175" s="125" t="n">
        <v>4770</v>
      </c>
      <c r="B175" s="138" t="s">
        <v>604</v>
      </c>
      <c r="C175" s="137" t="s">
        <v>418</v>
      </c>
      <c r="D175" s="130" t="n">
        <f aca="false">SUM(D177)</f>
        <v>0</v>
      </c>
      <c r="E175" s="130" t="n">
        <f aca="false">SUM(E177)</f>
        <v>462075.8</v>
      </c>
      <c r="F175" s="130" t="n">
        <f aca="false">SUM(F177)</f>
        <v>462075.8</v>
      </c>
      <c r="G175" s="130"/>
      <c r="H175" s="130"/>
      <c r="I175" s="130"/>
      <c r="J175" s="130"/>
      <c r="K175" s="6" t="n">
        <v>1</v>
      </c>
      <c r="M175" s="131"/>
    </row>
    <row r="176" customFormat="false" ht="14.25" hidden="false" customHeight="false" outlineLevel="0" collapsed="false">
      <c r="A176" s="125"/>
      <c r="B176" s="132" t="s">
        <v>218</v>
      </c>
      <c r="C176" s="137"/>
      <c r="D176" s="130"/>
      <c r="E176" s="130"/>
      <c r="F176" s="130"/>
      <c r="G176" s="130"/>
      <c r="H176" s="130"/>
      <c r="I176" s="130"/>
      <c r="J176" s="130"/>
      <c r="K176" s="6" t="n">
        <v>1</v>
      </c>
      <c r="M176" s="131"/>
    </row>
    <row r="177" customFormat="false" ht="14.25" hidden="false" customHeight="false" outlineLevel="0" collapsed="false">
      <c r="A177" s="125" t="n">
        <v>4771</v>
      </c>
      <c r="B177" s="138" t="s">
        <v>605</v>
      </c>
      <c r="C177" s="137" t="s">
        <v>606</v>
      </c>
      <c r="D177" s="130"/>
      <c r="E177" s="130" t="n">
        <f aca="false">+'4.Gorcarakan ev tntesagitakan'!H777</f>
        <v>462075.8</v>
      </c>
      <c r="F177" s="130" t="n">
        <f aca="false">+'4.Gorcarakan ev tntesagitakan'!I777</f>
        <v>462075.8</v>
      </c>
      <c r="G177" s="43" t="n">
        <v>153628.7</v>
      </c>
      <c r="H177" s="43" t="n">
        <v>211510</v>
      </c>
      <c r="I177" s="43" t="n">
        <v>346056.2</v>
      </c>
      <c r="J177" s="43" t="n">
        <f aca="false">SUM(E177)</f>
        <v>462075.8</v>
      </c>
      <c r="K177" s="6" t="n">
        <v>1</v>
      </c>
      <c r="M177" s="131"/>
    </row>
    <row r="178" customFormat="false" ht="40.5" hidden="false" customHeight="false" outlineLevel="0" collapsed="false">
      <c r="A178" s="125" t="n">
        <v>4772</v>
      </c>
      <c r="B178" s="138" t="s">
        <v>607</v>
      </c>
      <c r="C178" s="137" t="s">
        <v>418</v>
      </c>
      <c r="D178" s="130" t="n">
        <f aca="false">SUM(E178:F178)</f>
        <v>0</v>
      </c>
      <c r="E178" s="130" t="n">
        <v>0</v>
      </c>
      <c r="F178" s="130" t="s">
        <v>25</v>
      </c>
      <c r="G178" s="130"/>
      <c r="H178" s="130"/>
      <c r="I178" s="130"/>
      <c r="J178" s="130"/>
      <c r="K178" s="6" t="n">
        <v>1</v>
      </c>
      <c r="M178" s="131"/>
    </row>
    <row r="179" s="146" customFormat="true" ht="51.75" hidden="false" customHeight="false" outlineLevel="0" collapsed="false">
      <c r="A179" s="125" t="n">
        <v>5000</v>
      </c>
      <c r="B179" s="94" t="s">
        <v>608</v>
      </c>
      <c r="C179" s="137" t="s">
        <v>418</v>
      </c>
      <c r="D179" s="130" t="n">
        <f aca="false">SUM(D181,D199,D205,D208)</f>
        <v>1448184.415</v>
      </c>
      <c r="E179" s="130" t="s">
        <v>38</v>
      </c>
      <c r="F179" s="130" t="n">
        <f aca="false">SUM(F181,F199,F205,F208)</f>
        <v>1446184.415</v>
      </c>
      <c r="G179" s="130" t="n">
        <f aca="false">SUM(G181,G199,G205,G208)</f>
        <v>855761.1</v>
      </c>
      <c r="H179" s="130" t="n">
        <f aca="false">SUM(H181,H199,H205,H208)</f>
        <v>1095291.3</v>
      </c>
      <c r="I179" s="130" t="n">
        <f aca="false">SUM(I181,I199,I205,I208)</f>
        <v>1261245.6</v>
      </c>
      <c r="J179" s="130" t="n">
        <f aca="false">SUM(J181,J199,J205,J208)</f>
        <v>1448184.415</v>
      </c>
      <c r="K179" s="6" t="n">
        <v>1</v>
      </c>
      <c r="M179" s="131"/>
    </row>
    <row r="180" customFormat="false" ht="14.25" hidden="false" customHeight="false" outlineLevel="0" collapsed="false">
      <c r="A180" s="125"/>
      <c r="B180" s="132" t="s">
        <v>126</v>
      </c>
      <c r="C180" s="128"/>
      <c r="D180" s="130"/>
      <c r="E180" s="130"/>
      <c r="F180" s="130"/>
      <c r="G180" s="130"/>
      <c r="H180" s="130"/>
      <c r="I180" s="130"/>
      <c r="J180" s="130"/>
      <c r="K180" s="6" t="n">
        <v>1</v>
      </c>
      <c r="M180" s="131"/>
    </row>
    <row r="181" customFormat="false" ht="27" hidden="false" customHeight="false" outlineLevel="0" collapsed="false">
      <c r="A181" s="125" t="n">
        <v>5100</v>
      </c>
      <c r="B181" s="138" t="s">
        <v>609</v>
      </c>
      <c r="C181" s="137" t="s">
        <v>418</v>
      </c>
      <c r="D181" s="130" t="n">
        <f aca="false">SUM(D183,D188,D193)</f>
        <v>1448184.415</v>
      </c>
      <c r="E181" s="130" t="s">
        <v>211</v>
      </c>
      <c r="F181" s="130" t="n">
        <f aca="false">SUM(F183,F188,F193)</f>
        <v>1446184.415</v>
      </c>
      <c r="G181" s="130" t="n">
        <f aca="false">SUM(G183,G188,G193)</f>
        <v>855761.1</v>
      </c>
      <c r="H181" s="130" t="n">
        <f aca="false">SUM(H183,H188,H193)</f>
        <v>1095291.3</v>
      </c>
      <c r="I181" s="130" t="n">
        <f aca="false">SUM(I183,I188,I193)</f>
        <v>1261245.6</v>
      </c>
      <c r="J181" s="130" t="n">
        <f aca="false">SUM(J183,J188,J193)</f>
        <v>1448184.415</v>
      </c>
      <c r="K181" s="6" t="n">
        <v>1</v>
      </c>
      <c r="M181" s="131"/>
    </row>
    <row r="182" customFormat="false" ht="14.25" hidden="false" customHeight="false" outlineLevel="0" collapsed="false">
      <c r="A182" s="125"/>
      <c r="B182" s="132" t="s">
        <v>126</v>
      </c>
      <c r="C182" s="128"/>
      <c r="D182" s="130"/>
      <c r="E182" s="130"/>
      <c r="F182" s="130"/>
      <c r="G182" s="130"/>
      <c r="H182" s="130"/>
      <c r="I182" s="130"/>
      <c r="J182" s="130"/>
      <c r="K182" s="6" t="n">
        <v>1</v>
      </c>
      <c r="M182" s="131"/>
    </row>
    <row r="183" customFormat="false" ht="27" hidden="false" customHeight="false" outlineLevel="0" collapsed="false">
      <c r="A183" s="125" t="n">
        <v>5110</v>
      </c>
      <c r="B183" s="138" t="s">
        <v>610</v>
      </c>
      <c r="C183" s="137" t="s">
        <v>418</v>
      </c>
      <c r="D183" s="130" t="n">
        <f aca="false">SUM(D185:D187)</f>
        <v>792485.315</v>
      </c>
      <c r="E183" s="130" t="s">
        <v>25</v>
      </c>
      <c r="F183" s="130" t="n">
        <f aca="false">SUM(F185:F187)</f>
        <v>792485.315</v>
      </c>
      <c r="G183" s="130" t="n">
        <f aca="false">SUM(G185:G187)</f>
        <v>437372.5</v>
      </c>
      <c r="H183" s="130" t="n">
        <f aca="false">SUM(H185:H187)</f>
        <v>553069.6</v>
      </c>
      <c r="I183" s="130" t="n">
        <f aca="false">SUM(I185:I187)</f>
        <v>688802.4</v>
      </c>
      <c r="J183" s="130" t="n">
        <f aca="false">SUM(J185:J187)</f>
        <v>792485.315</v>
      </c>
      <c r="K183" s="6" t="n">
        <v>1</v>
      </c>
      <c r="M183" s="131"/>
    </row>
    <row r="184" customFormat="false" ht="14.25" hidden="false" customHeight="false" outlineLevel="0" collapsed="false">
      <c r="A184" s="125"/>
      <c r="B184" s="132" t="s">
        <v>218</v>
      </c>
      <c r="C184" s="137"/>
      <c r="D184" s="130"/>
      <c r="E184" s="130"/>
      <c r="F184" s="130"/>
      <c r="G184" s="130"/>
      <c r="H184" s="130"/>
      <c r="I184" s="130"/>
      <c r="J184" s="130"/>
      <c r="K184" s="6" t="n">
        <v>1</v>
      </c>
      <c r="M184" s="131"/>
    </row>
    <row r="185" customFormat="false" ht="14.25" hidden="false" customHeight="false" outlineLevel="0" collapsed="false">
      <c r="A185" s="125" t="n">
        <v>5111</v>
      </c>
      <c r="B185" s="138" t="s">
        <v>611</v>
      </c>
      <c r="C185" s="147" t="s">
        <v>612</v>
      </c>
      <c r="D185" s="130" t="n">
        <f aca="false">+'4.Gorcarakan ev tntesagitakan'!G40</f>
        <v>0</v>
      </c>
      <c r="E185" s="130" t="s">
        <v>25</v>
      </c>
      <c r="F185" s="130" t="n">
        <f aca="false">+'4.Gorcarakan ev tntesagitakan'!I40</f>
        <v>0</v>
      </c>
      <c r="G185" s="130" t="n">
        <f aca="false">+'4.Gorcarakan ev tntesagitakan'!J40</f>
        <v>0</v>
      </c>
      <c r="H185" s="130" t="n">
        <f aca="false">+'4.Gorcarakan ev tntesagitakan'!K40</f>
        <v>0</v>
      </c>
      <c r="I185" s="130" t="n">
        <f aca="false">+'4.Gorcarakan ev tntesagitakan'!L40</f>
        <v>0</v>
      </c>
      <c r="J185" s="130" t="n">
        <f aca="false">+'4.Gorcarakan ev tntesagitakan'!M40</f>
        <v>0</v>
      </c>
      <c r="K185" s="6" t="n">
        <v>1</v>
      </c>
      <c r="M185" s="131"/>
    </row>
    <row r="186" customFormat="false" ht="14.25" hidden="false" customHeight="false" outlineLevel="0" collapsed="false">
      <c r="A186" s="125" t="n">
        <v>5112</v>
      </c>
      <c r="B186" s="138" t="s">
        <v>613</v>
      </c>
      <c r="C186" s="147" t="s">
        <v>614</v>
      </c>
      <c r="D186" s="130" t="n">
        <f aca="false">+'4.Gorcarakan ev tntesagitakan'!G433+'4.Gorcarakan ev tntesagitakan'!G456+'4.Gorcarakan ev tntesagitakan'!G586+'4.Gorcarakan ev tntesagitakan'!G740</f>
        <v>6387.7</v>
      </c>
      <c r="E186" s="130" t="s">
        <v>25</v>
      </c>
      <c r="F186" s="130" t="n">
        <f aca="false">+'4.Gorcarakan ev tntesagitakan'!I433+'4.Gorcarakan ev tntesagitakan'!I456+'4.Gorcarakan ev tntesagitakan'!I586+'4.Gorcarakan ev tntesagitakan'!I740</f>
        <v>6387.7</v>
      </c>
      <c r="G186" s="130" t="n">
        <f aca="false">+'4.Gorcarakan ev tntesagitakan'!J433+'4.Gorcarakan ev tntesagitakan'!J456+'4.Gorcarakan ev tntesagitakan'!J586+'4.Gorcarakan ev tntesagitakan'!J740</f>
        <v>5082.7</v>
      </c>
      <c r="H186" s="130" t="n">
        <f aca="false">+'4.Gorcarakan ev tntesagitakan'!K433+'4.Gorcarakan ev tntesagitakan'!K456+'4.Gorcarakan ev tntesagitakan'!K586+'4.Gorcarakan ev tntesagitakan'!K740</f>
        <v>5517.7</v>
      </c>
      <c r="I186" s="130" t="n">
        <f aca="false">+'4.Gorcarakan ev tntesagitakan'!L433+'4.Gorcarakan ev tntesagitakan'!L456+'4.Gorcarakan ev tntesagitakan'!L586+'4.Gorcarakan ev tntesagitakan'!L740</f>
        <v>5952.7</v>
      </c>
      <c r="J186" s="130" t="n">
        <f aca="false">+'4.Gorcarakan ev tntesagitakan'!M433+'4.Gorcarakan ev tntesagitakan'!M456+'4.Gorcarakan ev tntesagitakan'!M586+'4.Gorcarakan ev tntesagitakan'!M740</f>
        <v>6387.7</v>
      </c>
      <c r="K186" s="6" t="n">
        <v>1</v>
      </c>
      <c r="M186" s="131"/>
    </row>
    <row r="187" customFormat="false" ht="14.25" hidden="false" customHeight="false" outlineLevel="0" collapsed="false">
      <c r="A187" s="125" t="n">
        <v>5113</v>
      </c>
      <c r="B187" s="138" t="s">
        <v>615</v>
      </c>
      <c r="C187" s="147" t="s">
        <v>616</v>
      </c>
      <c r="D187" s="130" t="n">
        <f aca="false">++'4.Gorcarakan ev tntesagitakan'!G41+'4.Gorcarakan ev tntesagitakan'!G284+'4.Gorcarakan ev tntesagitakan'!G455+'4.Gorcarakan ev tntesagitakan'!G587</f>
        <v>786097.615</v>
      </c>
      <c r="E187" s="130" t="s">
        <v>25</v>
      </c>
      <c r="F187" s="130" t="n">
        <f aca="false">+'4.Gorcarakan ev tntesagitakan'!I41+'4.Gorcarakan ev tntesagitakan'!I284+'4.Gorcarakan ev tntesagitakan'!I455+'4.Gorcarakan ev tntesagitakan'!I587</f>
        <v>786097.615</v>
      </c>
      <c r="G187" s="130" t="n">
        <f aca="false">+'4.Gorcarakan ev tntesagitakan'!J41+'4.Gorcarakan ev tntesagitakan'!J284+'4.Gorcarakan ev tntesagitakan'!J455+'4.Gorcarakan ev tntesagitakan'!J587</f>
        <v>432289.8</v>
      </c>
      <c r="H187" s="130" t="n">
        <f aca="false">+'4.Gorcarakan ev tntesagitakan'!K41+'4.Gorcarakan ev tntesagitakan'!K284+'4.Gorcarakan ev tntesagitakan'!K455+'4.Gorcarakan ev tntesagitakan'!K587</f>
        <v>547551.9</v>
      </c>
      <c r="I187" s="130" t="n">
        <f aca="false">+'4.Gorcarakan ev tntesagitakan'!L41+'4.Gorcarakan ev tntesagitakan'!L284+'4.Gorcarakan ev tntesagitakan'!L455+'4.Gorcarakan ev tntesagitakan'!L587</f>
        <v>682849.7</v>
      </c>
      <c r="J187" s="130" t="n">
        <f aca="false">+'4.Gorcarakan ev tntesagitakan'!M41+'4.Gorcarakan ev tntesagitakan'!M284+'4.Gorcarakan ev tntesagitakan'!M455+'4.Gorcarakan ev tntesagitakan'!M587</f>
        <v>786097.615</v>
      </c>
      <c r="K187" s="6" t="n">
        <v>1</v>
      </c>
      <c r="M187" s="131"/>
    </row>
    <row r="188" customFormat="false" ht="27" hidden="false" customHeight="false" outlineLevel="0" collapsed="false">
      <c r="A188" s="125" t="n">
        <v>5120</v>
      </c>
      <c r="B188" s="138" t="s">
        <v>617</v>
      </c>
      <c r="C188" s="137" t="s">
        <v>418</v>
      </c>
      <c r="D188" s="130" t="n">
        <f aca="false">SUM(D190:D192)</f>
        <v>623539.1</v>
      </c>
      <c r="E188" s="130" t="s">
        <v>25</v>
      </c>
      <c r="F188" s="130" t="n">
        <f aca="false">SUM(F190:F192)</f>
        <v>621539.1</v>
      </c>
      <c r="G188" s="130" t="n">
        <f aca="false">SUM(G190:G192)</f>
        <v>409393.6</v>
      </c>
      <c r="H188" s="130" t="n">
        <f aca="false">SUM(H190:H192)</f>
        <v>521891.7</v>
      </c>
      <c r="I188" s="130" t="n">
        <f aca="false">SUM(I190:I192)</f>
        <v>541618.2</v>
      </c>
      <c r="J188" s="130" t="n">
        <f aca="false">SUM(J190:J192)</f>
        <v>623539.1</v>
      </c>
      <c r="K188" s="6" t="n">
        <v>1</v>
      </c>
      <c r="M188" s="131"/>
    </row>
    <row r="189" customFormat="false" ht="14.25" hidden="false" customHeight="false" outlineLevel="0" collapsed="false">
      <c r="A189" s="125"/>
      <c r="B189" s="138" t="s">
        <v>218</v>
      </c>
      <c r="C189" s="137"/>
      <c r="D189" s="130"/>
      <c r="E189" s="130"/>
      <c r="F189" s="130"/>
      <c r="G189" s="130"/>
      <c r="H189" s="130"/>
      <c r="I189" s="130"/>
      <c r="J189" s="130"/>
      <c r="K189" s="6" t="n">
        <v>1</v>
      </c>
      <c r="M189" s="131"/>
    </row>
    <row r="190" customFormat="false" ht="14.25" hidden="false" customHeight="false" outlineLevel="0" collapsed="false">
      <c r="A190" s="125" t="n">
        <v>5121</v>
      </c>
      <c r="B190" s="138" t="s">
        <v>618</v>
      </c>
      <c r="C190" s="147" t="s">
        <v>619</v>
      </c>
      <c r="D190" s="130" t="n">
        <f aca="false">+'4.Gorcarakan ev tntesagitakan'!G43+'4.Gorcarakan ev tntesagitakan'!G285</f>
        <v>485944.6</v>
      </c>
      <c r="E190" s="130" t="s">
        <v>211</v>
      </c>
      <c r="F190" s="130" t="n">
        <f aca="false">+'4.Gorcarakan ev tntesagitakan'!I43+'4.Gorcarakan ev tntesagitakan'!I285</f>
        <v>485944.6</v>
      </c>
      <c r="G190" s="130" t="n">
        <f aca="false">+'4.Gorcarakan ev tntesagitakan'!J43+'4.Gorcarakan ev tntesagitakan'!J285</f>
        <v>364542.3</v>
      </c>
      <c r="H190" s="130" t="n">
        <f aca="false">+'4.Gorcarakan ev tntesagitakan'!K43+'4.Gorcarakan ev tntesagitakan'!K285</f>
        <v>454414.4</v>
      </c>
      <c r="I190" s="130" t="n">
        <f aca="false">+'4.Gorcarakan ev tntesagitakan'!L43+'4.Gorcarakan ev tntesagitakan'!L285</f>
        <v>459834.6</v>
      </c>
      <c r="J190" s="130" t="n">
        <f aca="false">+'4.Gorcarakan ev tntesagitakan'!M43+'4.Gorcarakan ev tntesagitakan'!M285</f>
        <v>485944.6</v>
      </c>
      <c r="K190" s="6" t="n">
        <v>1</v>
      </c>
      <c r="M190" s="131"/>
    </row>
    <row r="191" customFormat="false" ht="14.25" hidden="false" customHeight="false" outlineLevel="0" collapsed="false">
      <c r="A191" s="125" t="n">
        <v>5122</v>
      </c>
      <c r="B191" s="138" t="s">
        <v>620</v>
      </c>
      <c r="C191" s="147" t="s">
        <v>621</v>
      </c>
      <c r="D191" s="130" t="n">
        <f aca="false">+'4.Gorcarakan ev tntesagitakan'!G44+'4.Gorcarakan ev tntesagitakan'!G160+'4.Gorcarakan ev tntesagitakan'!G368+'4.Gorcarakan ev tntesagitakan'!G457+'4.Gorcarakan ev tntesagitakan'!G555</f>
        <v>10628.8</v>
      </c>
      <c r="E191" s="130" t="s">
        <v>25</v>
      </c>
      <c r="F191" s="130" t="n">
        <f aca="false">+'4.Gorcarakan ev tntesagitakan'!I44+'4.Gorcarakan ev tntesagitakan'!I160+'4.Gorcarakan ev tntesagitakan'!I368+'4.Gorcarakan ev tntesagitakan'!I457+'4.Gorcarakan ev tntesagitakan'!I555</f>
        <v>8628.8</v>
      </c>
      <c r="G191" s="130" t="n">
        <f aca="false">+'4.Gorcarakan ev tntesagitakan'!J44+'4.Gorcarakan ev tntesagitakan'!J160+'4.Gorcarakan ev tntesagitakan'!J368+'4.Gorcarakan ev tntesagitakan'!J457+'4.Gorcarakan ev tntesagitakan'!J555</f>
        <v>5240</v>
      </c>
      <c r="H191" s="130" t="n">
        <f aca="false">+'4.Gorcarakan ev tntesagitakan'!K44+'4.Gorcarakan ev tntesagitakan'!K160+'4.Gorcarakan ev tntesagitakan'!K368+'4.Gorcarakan ev tntesagitakan'!K457+'4.Gorcarakan ev tntesagitakan'!K555</f>
        <v>7859.8</v>
      </c>
      <c r="I191" s="130" t="n">
        <f aca="false">+'4.Gorcarakan ev tntesagitakan'!L44+'4.Gorcarakan ev tntesagitakan'!L160+'4.Gorcarakan ev tntesagitakan'!L368+'4.Gorcarakan ev tntesagitakan'!L457+'4.Gorcarakan ev tntesagitakan'!L555</f>
        <v>9378.8</v>
      </c>
      <c r="J191" s="130" t="n">
        <f aca="false">+'4.Gorcarakan ev tntesagitakan'!M44+'4.Gorcarakan ev tntesagitakan'!M160+'4.Gorcarakan ev tntesagitakan'!M368+'4.Gorcarakan ev tntesagitakan'!M457+'4.Gorcarakan ev tntesagitakan'!M555</f>
        <v>10628.8</v>
      </c>
      <c r="K191" s="6" t="n">
        <v>1</v>
      </c>
      <c r="M191" s="131"/>
    </row>
    <row r="192" customFormat="false" ht="14.25" hidden="false" customHeight="false" outlineLevel="0" collapsed="false">
      <c r="A192" s="125" t="n">
        <v>5123</v>
      </c>
      <c r="B192" s="138" t="s">
        <v>622</v>
      </c>
      <c r="C192" s="147" t="s">
        <v>623</v>
      </c>
      <c r="D192" s="130" t="n">
        <f aca="false">+'4.Gorcarakan ev tntesagitakan'!G47+'4.Gorcarakan ev tntesagitakan'!G286+'4.Gorcarakan ev tntesagitakan'!G369+'4.Gorcarakan ev tntesagitakan'!G434+'4.Gorcarakan ev tntesagitakan'!G458</f>
        <v>126965.7</v>
      </c>
      <c r="E192" s="130" t="s">
        <v>211</v>
      </c>
      <c r="F192" s="130" t="n">
        <f aca="false">+'4.Gorcarakan ev tntesagitakan'!I47+'4.Gorcarakan ev tntesagitakan'!I286+'4.Gorcarakan ev tntesagitakan'!I369+'4.Gorcarakan ev tntesagitakan'!I434+'4.Gorcarakan ev tntesagitakan'!I458</f>
        <v>126965.7</v>
      </c>
      <c r="G192" s="130" t="n">
        <f aca="false">+'4.Gorcarakan ev tntesagitakan'!J47+'4.Gorcarakan ev tntesagitakan'!J286+'4.Gorcarakan ev tntesagitakan'!J369+'4.Gorcarakan ev tntesagitakan'!J434+'4.Gorcarakan ev tntesagitakan'!J458</f>
        <v>39611.3</v>
      </c>
      <c r="H192" s="130" t="n">
        <f aca="false">+'4.Gorcarakan ev tntesagitakan'!K47+'4.Gorcarakan ev tntesagitakan'!K286+'4.Gorcarakan ev tntesagitakan'!K369+'4.Gorcarakan ev tntesagitakan'!K434+'4.Gorcarakan ev tntesagitakan'!K458</f>
        <v>59617.5</v>
      </c>
      <c r="I192" s="130" t="n">
        <f aca="false">+'4.Gorcarakan ev tntesagitakan'!L47+'4.Gorcarakan ev tntesagitakan'!L286+'4.Gorcarakan ev tntesagitakan'!L369+'4.Gorcarakan ev tntesagitakan'!L434+'4.Gorcarakan ev tntesagitakan'!L458</f>
        <v>72404.8</v>
      </c>
      <c r="J192" s="130" t="n">
        <f aca="false">+'4.Gorcarakan ev tntesagitakan'!M47+'4.Gorcarakan ev tntesagitakan'!M286+'4.Gorcarakan ev tntesagitakan'!M369+'4.Gorcarakan ev tntesagitakan'!M434+'4.Gorcarakan ev tntesagitakan'!M458</f>
        <v>126965.7</v>
      </c>
      <c r="K192" s="6" t="n">
        <v>1</v>
      </c>
      <c r="M192" s="131"/>
    </row>
    <row r="193" customFormat="false" ht="27" hidden="false" customHeight="false" outlineLevel="0" collapsed="false">
      <c r="A193" s="125" t="n">
        <v>5130</v>
      </c>
      <c r="B193" s="138" t="s">
        <v>624</v>
      </c>
      <c r="C193" s="137" t="s">
        <v>418</v>
      </c>
      <c r="D193" s="130" t="n">
        <f aca="false">SUM(D195:D198)</f>
        <v>32160</v>
      </c>
      <c r="E193" s="130" t="s">
        <v>211</v>
      </c>
      <c r="F193" s="130" t="n">
        <f aca="false">SUM(F195:F198)</f>
        <v>32160</v>
      </c>
      <c r="G193" s="130" t="n">
        <f aca="false">SUM(G195:G198)</f>
        <v>8995</v>
      </c>
      <c r="H193" s="130" t="n">
        <f aca="false">SUM(H195:H198)</f>
        <v>20330</v>
      </c>
      <c r="I193" s="130" t="n">
        <f aca="false">SUM(I195:I198)</f>
        <v>30825</v>
      </c>
      <c r="J193" s="130" t="n">
        <f aca="false">SUM(J195:J198)</f>
        <v>32160</v>
      </c>
      <c r="K193" s="6" t="n">
        <v>1</v>
      </c>
      <c r="M193" s="131"/>
    </row>
    <row r="194" customFormat="false" ht="14.25" hidden="false" customHeight="false" outlineLevel="0" collapsed="false">
      <c r="A194" s="125"/>
      <c r="B194" s="132" t="s">
        <v>218</v>
      </c>
      <c r="C194" s="137"/>
      <c r="D194" s="130"/>
      <c r="E194" s="130"/>
      <c r="F194" s="130"/>
      <c r="G194" s="130"/>
      <c r="H194" s="130"/>
      <c r="I194" s="130"/>
      <c r="J194" s="130"/>
      <c r="K194" s="6" t="n">
        <v>1</v>
      </c>
      <c r="M194" s="131"/>
    </row>
    <row r="195" customFormat="false" ht="14.25" hidden="false" customHeight="false" outlineLevel="0" collapsed="false">
      <c r="A195" s="125" t="n">
        <v>5131</v>
      </c>
      <c r="B195" s="138" t="s">
        <v>625</v>
      </c>
      <c r="C195" s="147" t="s">
        <v>626</v>
      </c>
      <c r="D195" s="130" t="n">
        <f aca="false">+'4.Gorcarakan ev tntesagitakan'!G401</f>
        <v>5340</v>
      </c>
      <c r="E195" s="130" t="s">
        <v>211</v>
      </c>
      <c r="F195" s="130" t="n">
        <f aca="false">+'4.Gorcarakan ev tntesagitakan'!I401</f>
        <v>5340</v>
      </c>
      <c r="G195" s="130" t="n">
        <f aca="false">+'4.Gorcarakan ev tntesagitakan'!J401</f>
        <v>1335</v>
      </c>
      <c r="H195" s="130" t="n">
        <f aca="false">+'4.Gorcarakan ev tntesagitakan'!K401</f>
        <v>2670</v>
      </c>
      <c r="I195" s="130" t="n">
        <f aca="false">+'4.Gorcarakan ev tntesagitakan'!L401</f>
        <v>4005</v>
      </c>
      <c r="J195" s="130" t="n">
        <f aca="false">+'4.Gorcarakan ev tntesagitakan'!M401</f>
        <v>5340</v>
      </c>
      <c r="K195" s="6" t="n">
        <v>1</v>
      </c>
      <c r="M195" s="131"/>
    </row>
    <row r="196" customFormat="false" ht="14.25" hidden="false" customHeight="false" outlineLevel="0" collapsed="false">
      <c r="A196" s="125" t="n">
        <v>5132</v>
      </c>
      <c r="B196" s="138" t="s">
        <v>627</v>
      </c>
      <c r="C196" s="147" t="s">
        <v>628</v>
      </c>
      <c r="D196" s="130" t="n">
        <f aca="false">+'4.Gorcarakan ev tntesagitakan'!G46</f>
        <v>0</v>
      </c>
      <c r="E196" s="130" t="s">
        <v>211</v>
      </c>
      <c r="F196" s="130" t="n">
        <f aca="false">+'4.Gorcarakan ev tntesagitakan'!I46</f>
        <v>0</v>
      </c>
      <c r="G196" s="130" t="n">
        <f aca="false">+'4.Gorcarakan ev tntesagitakan'!J46</f>
        <v>0</v>
      </c>
      <c r="H196" s="130" t="n">
        <f aca="false">+'4.Gorcarakan ev tntesagitakan'!K46</f>
        <v>0</v>
      </c>
      <c r="I196" s="130" t="n">
        <f aca="false">+'4.Gorcarakan ev tntesagitakan'!L46</f>
        <v>0</v>
      </c>
      <c r="J196" s="130" t="n">
        <f aca="false">+'4.Gorcarakan ev tntesagitakan'!M46</f>
        <v>0</v>
      </c>
      <c r="K196" s="6" t="n">
        <v>1</v>
      </c>
      <c r="M196" s="131"/>
    </row>
    <row r="197" customFormat="false" ht="14.25" hidden="false" customHeight="false" outlineLevel="0" collapsed="false">
      <c r="A197" s="125" t="n">
        <v>5133</v>
      </c>
      <c r="B197" s="138" t="s">
        <v>629</v>
      </c>
      <c r="C197" s="147" t="s">
        <v>630</v>
      </c>
      <c r="D197" s="130" t="n">
        <f aca="false">SUM(E197:F197)</f>
        <v>0</v>
      </c>
      <c r="E197" s="130" t="s">
        <v>211</v>
      </c>
      <c r="F197" s="130"/>
      <c r="G197" s="130"/>
      <c r="H197" s="130"/>
      <c r="I197" s="130"/>
      <c r="J197" s="130"/>
      <c r="K197" s="6" t="n">
        <v>1</v>
      </c>
      <c r="M197" s="131"/>
    </row>
    <row r="198" customFormat="false" ht="14.25" hidden="false" customHeight="false" outlineLevel="0" collapsed="false">
      <c r="A198" s="125" t="n">
        <v>5134</v>
      </c>
      <c r="B198" s="138" t="s">
        <v>631</v>
      </c>
      <c r="C198" s="147" t="s">
        <v>632</v>
      </c>
      <c r="D198" s="130" t="n">
        <f aca="false">+'4.Gorcarakan ev tntesagitakan'!G96</f>
        <v>26820</v>
      </c>
      <c r="E198" s="130" t="s">
        <v>211</v>
      </c>
      <c r="F198" s="130" t="n">
        <f aca="false">+'4.Gorcarakan ev tntesagitakan'!I96</f>
        <v>26820</v>
      </c>
      <c r="G198" s="130" t="n">
        <f aca="false">+'4.Gorcarakan ev tntesagitakan'!J96</f>
        <v>7660</v>
      </c>
      <c r="H198" s="130" t="n">
        <f aca="false">+'4.Gorcarakan ev tntesagitakan'!K96</f>
        <v>17660</v>
      </c>
      <c r="I198" s="130" t="n">
        <f aca="false">+'4.Gorcarakan ev tntesagitakan'!L96</f>
        <v>26820</v>
      </c>
      <c r="J198" s="130" t="n">
        <f aca="false">+'4.Gorcarakan ev tntesagitakan'!M96</f>
        <v>26820</v>
      </c>
      <c r="K198" s="6" t="n">
        <v>1</v>
      </c>
      <c r="M198" s="131"/>
    </row>
    <row r="199" customFormat="false" ht="14.25" hidden="false" customHeight="false" outlineLevel="0" collapsed="false">
      <c r="A199" s="125" t="n">
        <v>5200</v>
      </c>
      <c r="B199" s="138" t="s">
        <v>633</v>
      </c>
      <c r="C199" s="137" t="s">
        <v>418</v>
      </c>
      <c r="D199" s="130" t="n">
        <f aca="false">SUM(D201:D204)</f>
        <v>0</v>
      </c>
      <c r="E199" s="130" t="s">
        <v>211</v>
      </c>
      <c r="F199" s="130" t="n">
        <f aca="false">SUM(F201:F204)</f>
        <v>0</v>
      </c>
      <c r="G199" s="130"/>
      <c r="H199" s="130"/>
      <c r="I199" s="130"/>
      <c r="J199" s="130"/>
      <c r="K199" s="6" t="n">
        <v>1</v>
      </c>
      <c r="M199" s="131"/>
    </row>
    <row r="200" customFormat="false" ht="14.25" hidden="false" customHeight="false" outlineLevel="0" collapsed="false">
      <c r="A200" s="125"/>
      <c r="B200" s="132" t="s">
        <v>126</v>
      </c>
      <c r="C200" s="128"/>
      <c r="D200" s="130"/>
      <c r="E200" s="130"/>
      <c r="F200" s="130"/>
      <c r="G200" s="130"/>
      <c r="H200" s="130"/>
      <c r="I200" s="130"/>
      <c r="J200" s="130"/>
      <c r="K200" s="6" t="n">
        <v>1</v>
      </c>
      <c r="M200" s="131"/>
    </row>
    <row r="201" customFormat="false" ht="27" hidden="false" customHeight="false" outlineLevel="0" collapsed="false">
      <c r="A201" s="125" t="n">
        <v>5211</v>
      </c>
      <c r="B201" s="138" t="s">
        <v>634</v>
      </c>
      <c r="C201" s="147" t="s">
        <v>635</v>
      </c>
      <c r="D201" s="130" t="n">
        <f aca="false">SUM(E201:F201)</f>
        <v>0</v>
      </c>
      <c r="E201" s="130" t="s">
        <v>211</v>
      </c>
      <c r="F201" s="130"/>
      <c r="G201" s="130"/>
      <c r="H201" s="130"/>
      <c r="I201" s="130"/>
      <c r="J201" s="130"/>
      <c r="K201" s="6" t="n">
        <v>1</v>
      </c>
      <c r="M201" s="131"/>
    </row>
    <row r="202" customFormat="false" ht="14.25" hidden="false" customHeight="false" outlineLevel="0" collapsed="false">
      <c r="A202" s="125" t="n">
        <v>5221</v>
      </c>
      <c r="B202" s="138" t="s">
        <v>636</v>
      </c>
      <c r="C202" s="147" t="s">
        <v>637</v>
      </c>
      <c r="D202" s="130" t="n">
        <f aca="false">SUM(E202:F202)</f>
        <v>0</v>
      </c>
      <c r="E202" s="130" t="s">
        <v>211</v>
      </c>
      <c r="F202" s="130"/>
      <c r="G202" s="130"/>
      <c r="H202" s="130"/>
      <c r="I202" s="130"/>
      <c r="J202" s="130"/>
      <c r="K202" s="6" t="n">
        <v>1</v>
      </c>
      <c r="M202" s="131"/>
    </row>
    <row r="203" customFormat="false" ht="14.25" hidden="false" customHeight="false" outlineLevel="0" collapsed="false">
      <c r="A203" s="125" t="n">
        <v>5231</v>
      </c>
      <c r="B203" s="138" t="s">
        <v>638</v>
      </c>
      <c r="C203" s="147" t="s">
        <v>639</v>
      </c>
      <c r="D203" s="130" t="n">
        <f aca="false">SUM(E203:F203)</f>
        <v>0</v>
      </c>
      <c r="E203" s="130" t="s">
        <v>211</v>
      </c>
      <c r="F203" s="130"/>
      <c r="G203" s="130"/>
      <c r="H203" s="130"/>
      <c r="I203" s="130"/>
      <c r="J203" s="130"/>
      <c r="K203" s="6" t="n">
        <v>1</v>
      </c>
      <c r="M203" s="131"/>
    </row>
    <row r="204" customFormat="false" ht="14.25" hidden="false" customHeight="false" outlineLevel="0" collapsed="false">
      <c r="A204" s="125" t="n">
        <v>5241</v>
      </c>
      <c r="B204" s="138" t="s">
        <v>640</v>
      </c>
      <c r="C204" s="147" t="s">
        <v>641</v>
      </c>
      <c r="D204" s="130" t="n">
        <f aca="false">SUM(E204:F204)</f>
        <v>0</v>
      </c>
      <c r="E204" s="130" t="s">
        <v>211</v>
      </c>
      <c r="F204" s="130"/>
      <c r="G204" s="130"/>
      <c r="H204" s="130"/>
      <c r="I204" s="130"/>
      <c r="J204" s="130"/>
      <c r="K204" s="6" t="n">
        <v>1</v>
      </c>
      <c r="M204" s="131"/>
    </row>
    <row r="205" customFormat="false" ht="14.25" hidden="false" customHeight="false" outlineLevel="0" collapsed="false">
      <c r="A205" s="125" t="n">
        <v>5300</v>
      </c>
      <c r="B205" s="138" t="s">
        <v>642</v>
      </c>
      <c r="C205" s="137" t="s">
        <v>418</v>
      </c>
      <c r="D205" s="130" t="n">
        <f aca="false">SUM(D207)</f>
        <v>0</v>
      </c>
      <c r="E205" s="130" t="s">
        <v>211</v>
      </c>
      <c r="F205" s="130" t="n">
        <f aca="false">SUM(F207)</f>
        <v>0</v>
      </c>
      <c r="G205" s="130"/>
      <c r="H205" s="130"/>
      <c r="I205" s="130"/>
      <c r="J205" s="130"/>
      <c r="K205" s="6" t="n">
        <v>1</v>
      </c>
      <c r="M205" s="131"/>
    </row>
    <row r="206" customFormat="false" ht="14.25" hidden="false" customHeight="false" outlineLevel="0" collapsed="false">
      <c r="A206" s="125"/>
      <c r="B206" s="132" t="s">
        <v>126</v>
      </c>
      <c r="C206" s="128"/>
      <c r="D206" s="130"/>
      <c r="E206" s="130"/>
      <c r="F206" s="130"/>
      <c r="G206" s="130"/>
      <c r="H206" s="130"/>
      <c r="I206" s="130"/>
      <c r="J206" s="130"/>
      <c r="K206" s="6" t="n">
        <v>1</v>
      </c>
      <c r="M206" s="131"/>
    </row>
    <row r="207" customFormat="false" ht="14.25" hidden="false" customHeight="false" outlineLevel="0" collapsed="false">
      <c r="A207" s="125" t="n">
        <v>5311</v>
      </c>
      <c r="B207" s="138" t="s">
        <v>643</v>
      </c>
      <c r="C207" s="147" t="s">
        <v>644</v>
      </c>
      <c r="D207" s="130" t="n">
        <f aca="false">SUM(E207:F207)</f>
        <v>0</v>
      </c>
      <c r="E207" s="130" t="s">
        <v>211</v>
      </c>
      <c r="F207" s="130"/>
      <c r="G207" s="130"/>
      <c r="H207" s="130"/>
      <c r="I207" s="130"/>
      <c r="J207" s="130"/>
      <c r="K207" s="6" t="n">
        <v>1</v>
      </c>
      <c r="M207" s="131"/>
    </row>
    <row r="208" customFormat="false" ht="27" hidden="false" customHeight="false" outlineLevel="0" collapsed="false">
      <c r="A208" s="125" t="n">
        <v>5400</v>
      </c>
      <c r="B208" s="138" t="s">
        <v>645</v>
      </c>
      <c r="C208" s="137" t="s">
        <v>418</v>
      </c>
      <c r="D208" s="130" t="n">
        <f aca="false">SUM(D210:D213)</f>
        <v>0</v>
      </c>
      <c r="E208" s="130" t="s">
        <v>211</v>
      </c>
      <c r="F208" s="130" t="n">
        <f aca="false">SUM(F210:F213)</f>
        <v>0</v>
      </c>
      <c r="G208" s="130"/>
      <c r="H208" s="130"/>
      <c r="I208" s="130"/>
      <c r="J208" s="130"/>
      <c r="K208" s="6" t="n">
        <v>1</v>
      </c>
      <c r="M208" s="131"/>
    </row>
    <row r="209" customFormat="false" ht="14.25" hidden="false" customHeight="false" outlineLevel="0" collapsed="false">
      <c r="A209" s="125"/>
      <c r="B209" s="132" t="s">
        <v>126</v>
      </c>
      <c r="C209" s="128"/>
      <c r="D209" s="130"/>
      <c r="E209" s="130"/>
      <c r="F209" s="130"/>
      <c r="G209" s="130"/>
      <c r="H209" s="130"/>
      <c r="I209" s="130"/>
      <c r="J209" s="130"/>
      <c r="K209" s="6" t="n">
        <v>1</v>
      </c>
      <c r="M209" s="131"/>
    </row>
    <row r="210" customFormat="false" ht="14.25" hidden="false" customHeight="false" outlineLevel="0" collapsed="false">
      <c r="A210" s="125" t="n">
        <v>5411</v>
      </c>
      <c r="B210" s="138" t="s">
        <v>646</v>
      </c>
      <c r="C210" s="147" t="s">
        <v>647</v>
      </c>
      <c r="D210" s="130" t="n">
        <f aca="false">SUM(E210:F210)</f>
        <v>0</v>
      </c>
      <c r="E210" s="130" t="s">
        <v>211</v>
      </c>
      <c r="F210" s="130"/>
      <c r="G210" s="130"/>
      <c r="H210" s="130"/>
      <c r="I210" s="130"/>
      <c r="J210" s="130"/>
      <c r="K210" s="6" t="n">
        <v>1</v>
      </c>
      <c r="M210" s="131"/>
    </row>
    <row r="211" customFormat="false" ht="14.25" hidden="false" customHeight="false" outlineLevel="0" collapsed="false">
      <c r="A211" s="125" t="n">
        <v>5421</v>
      </c>
      <c r="B211" s="138" t="s">
        <v>648</v>
      </c>
      <c r="C211" s="147" t="s">
        <v>649</v>
      </c>
      <c r="D211" s="130" t="n">
        <f aca="false">SUM(E211:F211)</f>
        <v>0</v>
      </c>
      <c r="E211" s="130" t="s">
        <v>211</v>
      </c>
      <c r="F211" s="130"/>
      <c r="G211" s="130"/>
      <c r="H211" s="130"/>
      <c r="I211" s="130"/>
      <c r="J211" s="130"/>
      <c r="K211" s="6" t="n">
        <v>1</v>
      </c>
      <c r="M211" s="131"/>
    </row>
    <row r="212" customFormat="false" ht="14.25" hidden="false" customHeight="false" outlineLevel="0" collapsed="false">
      <c r="A212" s="125" t="n">
        <v>5431</v>
      </c>
      <c r="B212" s="138" t="s">
        <v>650</v>
      </c>
      <c r="C212" s="147" t="s">
        <v>651</v>
      </c>
      <c r="D212" s="130" t="n">
        <f aca="false">SUM(E212:F212)</f>
        <v>0</v>
      </c>
      <c r="E212" s="130" t="s">
        <v>211</v>
      </c>
      <c r="F212" s="130"/>
      <c r="G212" s="130"/>
      <c r="H212" s="130"/>
      <c r="I212" s="130"/>
      <c r="J212" s="130"/>
      <c r="K212" s="6" t="n">
        <v>1</v>
      </c>
      <c r="M212" s="131"/>
    </row>
    <row r="213" customFormat="false" ht="14.25" hidden="false" customHeight="false" outlineLevel="0" collapsed="false">
      <c r="A213" s="125" t="n">
        <v>5441</v>
      </c>
      <c r="B213" s="132" t="s">
        <v>652</v>
      </c>
      <c r="C213" s="147" t="s">
        <v>653</v>
      </c>
      <c r="D213" s="130" t="n">
        <f aca="false">SUM(E213:F213)</f>
        <v>0</v>
      </c>
      <c r="E213" s="130" t="s">
        <v>211</v>
      </c>
      <c r="F213" s="130"/>
      <c r="G213" s="130"/>
      <c r="H213" s="130"/>
      <c r="I213" s="130"/>
      <c r="J213" s="130"/>
      <c r="K213" s="6" t="n">
        <v>1</v>
      </c>
      <c r="M213" s="131"/>
    </row>
    <row r="214" s="150" customFormat="true" ht="57" hidden="false" customHeight="true" outlineLevel="0" collapsed="false">
      <c r="A214" s="148" t="s">
        <v>654</v>
      </c>
      <c r="B214" s="149" t="s">
        <v>655</v>
      </c>
      <c r="C214" s="148" t="s">
        <v>418</v>
      </c>
      <c r="D214" s="130" t="n">
        <f aca="false">SUM(D216,D221,D229,D232)</f>
        <v>-102271.5</v>
      </c>
      <c r="E214" s="130"/>
      <c r="F214" s="130" t="n">
        <f aca="false">SUM(F216,F221,F229,F232)</f>
        <v>-102271.5</v>
      </c>
      <c r="G214" s="130" t="n">
        <f aca="false">SUM(G216,G221,G229,G232)</f>
        <v>-25567.875</v>
      </c>
      <c r="H214" s="130" t="n">
        <f aca="false">SUM(H216,H221,H229,H232)</f>
        <v>-51135.75</v>
      </c>
      <c r="I214" s="130" t="n">
        <f aca="false">SUM(I216,I221,I229,I232)</f>
        <v>-76703.625</v>
      </c>
      <c r="J214" s="130" t="n">
        <f aca="false">SUM(J216,J221,J229,J232)</f>
        <v>-102271.5</v>
      </c>
      <c r="K214" s="6" t="n">
        <v>1</v>
      </c>
      <c r="M214" s="131"/>
      <c r="N214" s="131"/>
      <c r="O214" s="131"/>
      <c r="P214" s="131"/>
      <c r="Q214" s="131"/>
      <c r="R214" s="131"/>
    </row>
    <row r="215" s="150" customFormat="true" ht="14.25" hidden="false" customHeight="false" outlineLevel="0" collapsed="false">
      <c r="A215" s="148"/>
      <c r="B215" s="144" t="s">
        <v>17</v>
      </c>
      <c r="C215" s="148"/>
      <c r="D215" s="130"/>
      <c r="E215" s="130"/>
      <c r="F215" s="130"/>
      <c r="G215" s="130"/>
      <c r="H215" s="130"/>
      <c r="I215" s="130"/>
      <c r="J215" s="130"/>
      <c r="K215" s="6" t="n">
        <v>1</v>
      </c>
      <c r="M215" s="131"/>
    </row>
    <row r="216" customFormat="false" ht="33" hidden="false" customHeight="false" outlineLevel="0" collapsed="false">
      <c r="A216" s="151" t="s">
        <v>656</v>
      </c>
      <c r="B216" s="152" t="s">
        <v>657</v>
      </c>
      <c r="C216" s="153" t="s">
        <v>418</v>
      </c>
      <c r="D216" s="130" t="n">
        <f aca="false">+D218+D220</f>
        <v>-10100</v>
      </c>
      <c r="E216" s="130" t="s">
        <v>658</v>
      </c>
      <c r="F216" s="130" t="n">
        <f aca="false">SUM(F218:F220)</f>
        <v>-10100</v>
      </c>
      <c r="G216" s="130" t="n">
        <f aca="false">SUM(G218:G220)</f>
        <v>-2525</v>
      </c>
      <c r="H216" s="130" t="n">
        <f aca="false">SUM(H218:H220)</f>
        <v>-5050</v>
      </c>
      <c r="I216" s="130" t="n">
        <f aca="false">SUM(I218:I220)</f>
        <v>-7575</v>
      </c>
      <c r="J216" s="130" t="n">
        <f aca="false">SUM(J218:J220)</f>
        <v>-10100</v>
      </c>
      <c r="K216" s="6" t="n">
        <v>1</v>
      </c>
      <c r="M216" s="131"/>
    </row>
    <row r="217" customFormat="false" ht="14.25" hidden="false" customHeight="false" outlineLevel="0" collapsed="false">
      <c r="A217" s="151"/>
      <c r="B217" s="144" t="s">
        <v>17</v>
      </c>
      <c r="C217" s="153"/>
      <c r="D217" s="130"/>
      <c r="E217" s="130"/>
      <c r="F217" s="130"/>
      <c r="G217" s="130"/>
      <c r="H217" s="130"/>
      <c r="I217" s="130"/>
      <c r="J217" s="130"/>
      <c r="K217" s="6" t="n">
        <v>1</v>
      </c>
      <c r="M217" s="131"/>
    </row>
    <row r="218" customFormat="false" ht="14.25" hidden="false" customHeight="false" outlineLevel="0" collapsed="false">
      <c r="A218" s="151" t="s">
        <v>659</v>
      </c>
      <c r="B218" s="144" t="s">
        <v>660</v>
      </c>
      <c r="C218" s="151" t="s">
        <v>661</v>
      </c>
      <c r="D218" s="130" t="n">
        <v>0</v>
      </c>
      <c r="E218" s="130" t="s">
        <v>25</v>
      </c>
      <c r="F218" s="130" t="n">
        <f aca="false">+D218</f>
        <v>0</v>
      </c>
      <c r="G218" s="130" t="n">
        <f aca="false">+D218/12*3</f>
        <v>0</v>
      </c>
      <c r="H218" s="130" t="n">
        <f aca="false">+D218/12*6</f>
        <v>0</v>
      </c>
      <c r="I218" s="130" t="n">
        <f aca="false">+D218/12*9</f>
        <v>0</v>
      </c>
      <c r="J218" s="130" t="n">
        <f aca="false">+D218</f>
        <v>0</v>
      </c>
      <c r="K218" s="6" t="n">
        <v>1</v>
      </c>
      <c r="M218" s="131"/>
    </row>
    <row r="219" s="155" customFormat="true" ht="14.25" hidden="false" customHeight="false" outlineLevel="0" collapsed="false">
      <c r="A219" s="151" t="s">
        <v>662</v>
      </c>
      <c r="B219" s="144" t="s">
        <v>663</v>
      </c>
      <c r="C219" s="151" t="s">
        <v>664</v>
      </c>
      <c r="D219" s="130" t="n">
        <f aca="false">SUM(E219:F219)</f>
        <v>0</v>
      </c>
      <c r="E219" s="130" t="s">
        <v>25</v>
      </c>
      <c r="F219" s="154"/>
      <c r="G219" s="130"/>
      <c r="H219" s="130"/>
      <c r="I219" s="130"/>
      <c r="J219" s="130"/>
      <c r="K219" s="6" t="n">
        <v>1</v>
      </c>
      <c r="M219" s="131"/>
    </row>
    <row r="220" customFormat="false" ht="28.5" hidden="false" customHeight="false" outlineLevel="0" collapsed="false">
      <c r="A220" s="156" t="s">
        <v>665</v>
      </c>
      <c r="B220" s="144" t="s">
        <v>666</v>
      </c>
      <c r="C220" s="151" t="s">
        <v>667</v>
      </c>
      <c r="D220" s="130" t="n">
        <v>-10100</v>
      </c>
      <c r="E220" s="130" t="s">
        <v>658</v>
      </c>
      <c r="F220" s="130" t="n">
        <f aca="false">+D220</f>
        <v>-10100</v>
      </c>
      <c r="G220" s="130" t="n">
        <f aca="false">+D220/12*3</f>
        <v>-2525</v>
      </c>
      <c r="H220" s="130" t="n">
        <f aca="false">+D220/12*6</f>
        <v>-5050</v>
      </c>
      <c r="I220" s="130" t="n">
        <f aca="false">+D220/12*9</f>
        <v>-7575</v>
      </c>
      <c r="J220" s="130" t="n">
        <f aca="false">+D220</f>
        <v>-10100</v>
      </c>
      <c r="K220" s="6" t="n">
        <v>1</v>
      </c>
      <c r="M220" s="131"/>
    </row>
    <row r="221" customFormat="false" ht="33" hidden="false" customHeight="false" outlineLevel="0" collapsed="false">
      <c r="A221" s="156" t="s">
        <v>668</v>
      </c>
      <c r="B221" s="152" t="s">
        <v>669</v>
      </c>
      <c r="C221" s="153" t="s">
        <v>418</v>
      </c>
      <c r="D221" s="130" t="n">
        <f aca="false">SUM(D223:D224)</f>
        <v>0</v>
      </c>
      <c r="E221" s="130" t="s">
        <v>658</v>
      </c>
      <c r="F221" s="130" t="n">
        <f aca="false">SUM(F223:F224)</f>
        <v>0</v>
      </c>
      <c r="G221" s="130"/>
      <c r="H221" s="130"/>
      <c r="I221" s="130"/>
      <c r="J221" s="130"/>
      <c r="K221" s="6" t="n">
        <v>1</v>
      </c>
      <c r="M221" s="131"/>
    </row>
    <row r="222" customFormat="false" ht="14.25" hidden="false" customHeight="false" outlineLevel="0" collapsed="false">
      <c r="A222" s="156"/>
      <c r="B222" s="144" t="s">
        <v>17</v>
      </c>
      <c r="C222" s="153"/>
      <c r="D222" s="130"/>
      <c r="E222" s="130"/>
      <c r="F222" s="130"/>
      <c r="G222" s="130"/>
      <c r="H222" s="130"/>
      <c r="I222" s="130"/>
      <c r="J222" s="130"/>
      <c r="K222" s="6" t="n">
        <v>1</v>
      </c>
      <c r="M222" s="131"/>
    </row>
    <row r="223" s="159" customFormat="true" ht="31.5" hidden="false" customHeight="true" outlineLevel="0" collapsed="false">
      <c r="A223" s="157" t="s">
        <v>670</v>
      </c>
      <c r="B223" s="144" t="s">
        <v>671</v>
      </c>
      <c r="C223" s="151" t="s">
        <v>672</v>
      </c>
      <c r="D223" s="158" t="n">
        <f aca="false">SUM(E223:F223)</f>
        <v>0</v>
      </c>
      <c r="E223" s="158" t="s">
        <v>658</v>
      </c>
      <c r="F223" s="158"/>
      <c r="G223" s="158"/>
      <c r="H223" s="158"/>
      <c r="I223" s="158"/>
      <c r="J223" s="158"/>
      <c r="K223" s="6" t="n">
        <v>1</v>
      </c>
      <c r="M223" s="131"/>
    </row>
    <row r="224" customFormat="false" ht="33" hidden="false" customHeight="true" outlineLevel="0" collapsed="false">
      <c r="A224" s="156" t="s">
        <v>673</v>
      </c>
      <c r="B224" s="144" t="s">
        <v>674</v>
      </c>
      <c r="C224" s="153" t="s">
        <v>418</v>
      </c>
      <c r="D224" s="130" t="n">
        <f aca="false">SUM(D226:D228)</f>
        <v>0</v>
      </c>
      <c r="E224" s="130" t="s">
        <v>658</v>
      </c>
      <c r="F224" s="130" t="n">
        <f aca="false">SUM(F226:F228)</f>
        <v>0</v>
      </c>
      <c r="G224" s="130"/>
      <c r="H224" s="130"/>
      <c r="I224" s="130"/>
      <c r="J224" s="130"/>
      <c r="K224" s="6" t="n">
        <v>1</v>
      </c>
      <c r="M224" s="131"/>
    </row>
    <row r="225" customFormat="false" ht="14.25" hidden="false" customHeight="false" outlineLevel="0" collapsed="false">
      <c r="A225" s="156"/>
      <c r="B225" s="144" t="s">
        <v>218</v>
      </c>
      <c r="C225" s="153"/>
      <c r="D225" s="130"/>
      <c r="E225" s="130"/>
      <c r="F225" s="130"/>
      <c r="G225" s="130"/>
      <c r="H225" s="130"/>
      <c r="I225" s="130"/>
      <c r="J225" s="130"/>
      <c r="K225" s="6" t="n">
        <v>1</v>
      </c>
      <c r="M225" s="131"/>
    </row>
    <row r="226" customFormat="false" ht="28.5" hidden="false" customHeight="false" outlineLevel="0" collapsed="false">
      <c r="A226" s="156" t="s">
        <v>675</v>
      </c>
      <c r="B226" s="144" t="s">
        <v>676</v>
      </c>
      <c r="C226" s="151" t="s">
        <v>677</v>
      </c>
      <c r="D226" s="130" t="n">
        <f aca="false">SUM(E226:F226)</f>
        <v>0</v>
      </c>
      <c r="E226" s="130" t="s">
        <v>25</v>
      </c>
      <c r="F226" s="130"/>
      <c r="G226" s="130"/>
      <c r="H226" s="130"/>
      <c r="I226" s="130"/>
      <c r="J226" s="130"/>
      <c r="K226" s="6" t="n">
        <v>1</v>
      </c>
      <c r="M226" s="131"/>
    </row>
    <row r="227" customFormat="false" ht="30.75" hidden="false" customHeight="true" outlineLevel="0" collapsed="false">
      <c r="A227" s="160" t="s">
        <v>678</v>
      </c>
      <c r="B227" s="144" t="s">
        <v>679</v>
      </c>
      <c r="C227" s="153" t="s">
        <v>680</v>
      </c>
      <c r="D227" s="130" t="n">
        <f aca="false">SUM(E227:F227)</f>
        <v>0</v>
      </c>
      <c r="E227" s="130" t="s">
        <v>658</v>
      </c>
      <c r="F227" s="130"/>
      <c r="G227" s="130"/>
      <c r="H227" s="130"/>
      <c r="I227" s="130"/>
      <c r="J227" s="130"/>
      <c r="K227" s="6" t="n">
        <v>1</v>
      </c>
      <c r="M227" s="131"/>
    </row>
    <row r="228" customFormat="false" ht="33" hidden="false" customHeight="true" outlineLevel="0" collapsed="false">
      <c r="A228" s="156" t="s">
        <v>681</v>
      </c>
      <c r="B228" s="136" t="s">
        <v>682</v>
      </c>
      <c r="C228" s="153" t="s">
        <v>683</v>
      </c>
      <c r="D228" s="130" t="n">
        <f aca="false">SUM(E228:F228)</f>
        <v>0</v>
      </c>
      <c r="E228" s="130" t="s">
        <v>658</v>
      </c>
      <c r="F228" s="130"/>
      <c r="G228" s="130"/>
      <c r="H228" s="130"/>
      <c r="I228" s="130"/>
      <c r="J228" s="130"/>
      <c r="K228" s="6" t="n">
        <v>1</v>
      </c>
      <c r="M228" s="131"/>
    </row>
    <row r="229" customFormat="false" ht="33" hidden="false" customHeight="false" outlineLevel="0" collapsed="false">
      <c r="A229" s="156" t="s">
        <v>684</v>
      </c>
      <c r="B229" s="152" t="s">
        <v>685</v>
      </c>
      <c r="C229" s="153" t="s">
        <v>418</v>
      </c>
      <c r="D229" s="130" t="n">
        <f aca="false">SUM(D231)</f>
        <v>0</v>
      </c>
      <c r="E229" s="130" t="s">
        <v>658</v>
      </c>
      <c r="F229" s="130" t="n">
        <f aca="false">SUM(F231)</f>
        <v>0</v>
      </c>
      <c r="G229" s="130"/>
      <c r="H229" s="130"/>
      <c r="I229" s="130"/>
      <c r="J229" s="130"/>
      <c r="K229" s="6" t="n">
        <v>1</v>
      </c>
      <c r="M229" s="131"/>
    </row>
    <row r="230" customFormat="false" ht="14.25" hidden="false" customHeight="false" outlineLevel="0" collapsed="false">
      <c r="A230" s="156"/>
      <c r="B230" s="144" t="s">
        <v>17</v>
      </c>
      <c r="C230" s="153"/>
      <c r="D230" s="130"/>
      <c r="E230" s="130"/>
      <c r="F230" s="130"/>
      <c r="G230" s="130"/>
      <c r="H230" s="130"/>
      <c r="I230" s="130"/>
      <c r="J230" s="130"/>
      <c r="K230" s="6" t="n">
        <v>1</v>
      </c>
      <c r="M230" s="131"/>
    </row>
    <row r="231" customFormat="false" ht="28.5" hidden="false" customHeight="false" outlineLevel="0" collapsed="false">
      <c r="A231" s="160" t="s">
        <v>686</v>
      </c>
      <c r="B231" s="144" t="s">
        <v>687</v>
      </c>
      <c r="C231" s="148" t="s">
        <v>688</v>
      </c>
      <c r="D231" s="130" t="n">
        <f aca="false">SUM(E231:F231)</f>
        <v>0</v>
      </c>
      <c r="E231" s="130" t="s">
        <v>658</v>
      </c>
      <c r="F231" s="130"/>
      <c r="G231" s="130"/>
      <c r="H231" s="130"/>
      <c r="I231" s="130"/>
      <c r="J231" s="130"/>
      <c r="K231" s="6" t="n">
        <v>1</v>
      </c>
      <c r="M231" s="131"/>
    </row>
    <row r="232" customFormat="false" ht="49.5" hidden="false" customHeight="false" outlineLevel="0" collapsed="false">
      <c r="A232" s="156" t="s">
        <v>689</v>
      </c>
      <c r="B232" s="152" t="s">
        <v>690</v>
      </c>
      <c r="C232" s="153" t="s">
        <v>418</v>
      </c>
      <c r="D232" s="130" t="n">
        <f aca="false">SUM(D234:D237)</f>
        <v>-92171.5</v>
      </c>
      <c r="E232" s="130" t="s">
        <v>658</v>
      </c>
      <c r="F232" s="130" t="n">
        <f aca="false">SUM(F234:F237)</f>
        <v>-92171.5</v>
      </c>
      <c r="G232" s="130" t="n">
        <f aca="false">SUM(G234:G237)</f>
        <v>-23042.875</v>
      </c>
      <c r="H232" s="130" t="n">
        <f aca="false">SUM(H234:H237)</f>
        <v>-46085.75</v>
      </c>
      <c r="I232" s="130" t="n">
        <f aca="false">SUM(I234:I237)</f>
        <v>-69128.625</v>
      </c>
      <c r="J232" s="130" t="n">
        <f aca="false">SUM(J234:J237)</f>
        <v>-92171.5</v>
      </c>
      <c r="K232" s="6" t="n">
        <v>1</v>
      </c>
      <c r="M232" s="131"/>
    </row>
    <row r="233" customFormat="false" ht="14.25" hidden="false" customHeight="false" outlineLevel="0" collapsed="false">
      <c r="A233" s="156"/>
      <c r="B233" s="144" t="s">
        <v>17</v>
      </c>
      <c r="C233" s="153"/>
      <c r="D233" s="130"/>
      <c r="E233" s="130"/>
      <c r="F233" s="130"/>
      <c r="G233" s="130"/>
      <c r="H233" s="130"/>
      <c r="I233" s="130"/>
      <c r="J233" s="130"/>
      <c r="K233" s="6" t="n">
        <v>1</v>
      </c>
      <c r="M233" s="131"/>
    </row>
    <row r="234" customFormat="false" ht="28.5" hidden="false" customHeight="false" outlineLevel="0" collapsed="false">
      <c r="A234" s="156" t="s">
        <v>691</v>
      </c>
      <c r="B234" s="144" t="s">
        <v>692</v>
      </c>
      <c r="C234" s="151" t="s">
        <v>693</v>
      </c>
      <c r="D234" s="130" t="n">
        <v>-92171.5</v>
      </c>
      <c r="E234" s="130" t="s">
        <v>658</v>
      </c>
      <c r="F234" s="130" t="n">
        <f aca="false">SUM(D234)</f>
        <v>-92171.5</v>
      </c>
      <c r="G234" s="130" t="n">
        <f aca="false">+D234/12*3</f>
        <v>-23042.875</v>
      </c>
      <c r="H234" s="130" t="n">
        <f aca="false">+D234/12*6</f>
        <v>-46085.75</v>
      </c>
      <c r="I234" s="130" t="n">
        <f aca="false">+D234/12*9</f>
        <v>-69128.625</v>
      </c>
      <c r="J234" s="130" t="n">
        <f aca="false">+D234</f>
        <v>-92171.5</v>
      </c>
      <c r="K234" s="6" t="n">
        <v>1</v>
      </c>
      <c r="M234" s="131"/>
    </row>
    <row r="235" customFormat="false" ht="28.5" hidden="false" customHeight="false" outlineLevel="0" collapsed="false">
      <c r="A235" s="160" t="s">
        <v>694</v>
      </c>
      <c r="B235" s="144" t="s">
        <v>695</v>
      </c>
      <c r="C235" s="148" t="s">
        <v>696</v>
      </c>
      <c r="D235" s="130" t="n">
        <f aca="false">SUM(E235:F235)</f>
        <v>0</v>
      </c>
      <c r="E235" s="130" t="s">
        <v>658</v>
      </c>
      <c r="F235" s="130"/>
      <c r="G235" s="130"/>
      <c r="H235" s="130"/>
      <c r="I235" s="130"/>
      <c r="J235" s="130"/>
      <c r="K235" s="6" t="n">
        <v>1</v>
      </c>
      <c r="M235" s="131"/>
    </row>
    <row r="236" customFormat="false" ht="36.75" hidden="false" customHeight="true" outlineLevel="0" collapsed="false">
      <c r="A236" s="156" t="s">
        <v>697</v>
      </c>
      <c r="B236" s="144" t="s">
        <v>698</v>
      </c>
      <c r="C236" s="153" t="s">
        <v>699</v>
      </c>
      <c r="D236" s="130" t="n">
        <f aca="false">SUM(E236:F236)</f>
        <v>0</v>
      </c>
      <c r="E236" s="130" t="s">
        <v>658</v>
      </c>
      <c r="F236" s="130"/>
      <c r="G236" s="130"/>
      <c r="H236" s="130"/>
      <c r="I236" s="130"/>
      <c r="J236" s="130"/>
      <c r="K236" s="6" t="n">
        <v>1</v>
      </c>
      <c r="M236" s="131"/>
    </row>
    <row r="237" customFormat="false" ht="36" hidden="false" customHeight="true" outlineLevel="0" collapsed="false">
      <c r="A237" s="156" t="s">
        <v>700</v>
      </c>
      <c r="B237" s="144" t="s">
        <v>701</v>
      </c>
      <c r="C237" s="153" t="s">
        <v>702</v>
      </c>
      <c r="D237" s="130" t="n">
        <f aca="false">SUM(E237:F237)</f>
        <v>0</v>
      </c>
      <c r="E237" s="130" t="s">
        <v>658</v>
      </c>
      <c r="F237" s="130"/>
      <c r="G237" s="130"/>
      <c r="H237" s="130"/>
      <c r="I237" s="130"/>
      <c r="J237" s="130"/>
      <c r="K237" s="6" t="n">
        <v>1</v>
      </c>
      <c r="M237" s="131"/>
    </row>
    <row r="238" customFormat="false" ht="14.25" hidden="false" customHeight="false" outlineLevel="0" collapsed="false">
      <c r="A238" s="79"/>
      <c r="B238" s="161"/>
      <c r="C238" s="162"/>
      <c r="D238" s="79"/>
      <c r="E238" s="79"/>
      <c r="F238" s="79"/>
    </row>
  </sheetData>
  <autoFilter ref="A17:O237"/>
  <mergeCells count="13">
    <mergeCell ref="H6:J6"/>
    <mergeCell ref="G7:K7"/>
    <mergeCell ref="G8:K8"/>
    <mergeCell ref="G9:K9"/>
    <mergeCell ref="A11:G11"/>
    <mergeCell ref="H11:J11"/>
    <mergeCell ref="A12:J12"/>
    <mergeCell ref="E14:F14"/>
    <mergeCell ref="A15:A16"/>
    <mergeCell ref="B15:C16"/>
    <mergeCell ref="D15:D16"/>
    <mergeCell ref="E15:F15"/>
    <mergeCell ref="G15:J15"/>
  </mergeCells>
  <printOptions headings="false" gridLines="false" gridLinesSet="true" horizontalCentered="false" verticalCentered="false"/>
  <pageMargins left="0.157638888888889" right="0.236111111111111" top="0.196527777777778" bottom="0.315277777777778" header="0.511811023622047" footer="0.315277777777778"/>
  <pageSetup paperSize="1" scale="65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C&amp;12 &amp;P</oddFooter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0"/>
  <sheetViews>
    <sheetView showFormulas="false" showGridLines="true" showRowColHeaders="true" showZeros="true" rightToLeft="false" tabSelected="false" showOutlineSymbols="true" defaultGridColor="true" view="pageBreakPreview" topLeftCell="A276" colorId="64" zoomScale="100" zoomScaleNormal="100" zoomScalePageLayoutView="100" workbookViewId="0">
      <selection pane="topLeft" activeCell="G284" activeCellId="0" sqref="G2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4" width="6.13"/>
    <col collapsed="false" customWidth="true" hidden="false" outlineLevel="0" max="2" min="2" style="74" width="3.85"/>
    <col collapsed="false" customWidth="true" hidden="false" outlineLevel="0" max="3" min="3" style="74" width="4.14"/>
    <col collapsed="false" customWidth="true" hidden="false" outlineLevel="0" max="4" min="4" style="74" width="3.14"/>
    <col collapsed="false" customWidth="true" hidden="false" outlineLevel="0" max="5" min="5" style="163" width="45.84"/>
    <col collapsed="false" customWidth="true" hidden="false" outlineLevel="0" max="6" min="6" style="74" width="5.85"/>
    <col collapsed="false" customWidth="true" hidden="false" outlineLevel="0" max="7" min="7" style="74" width="12.99"/>
    <col collapsed="false" customWidth="true" hidden="false" outlineLevel="0" max="8" min="8" style="74" width="12.85"/>
    <col collapsed="false" customWidth="true" hidden="false" outlineLevel="0" max="9" min="9" style="74" width="11.42"/>
    <col collapsed="false" customWidth="true" hidden="false" outlineLevel="0" max="10" min="10" style="74" width="12.7"/>
    <col collapsed="false" customWidth="true" hidden="false" outlineLevel="0" max="11" min="11" style="74" width="14.28"/>
    <col collapsed="false" customWidth="true" hidden="false" outlineLevel="0" max="12" min="12" style="74" width="11.56"/>
    <col collapsed="false" customWidth="true" hidden="false" outlineLevel="0" max="13" min="13" style="74" width="14.7"/>
    <col collapsed="false" customWidth="false" hidden="false" outlineLevel="0" max="17" min="14" style="74" width="9.14"/>
    <col collapsed="false" customWidth="true" hidden="false" outlineLevel="0" max="18" min="18" style="74" width="10.99"/>
    <col collapsed="false" customWidth="false" hidden="false" outlineLevel="0" max="257" min="19" style="74" width="9.14"/>
  </cols>
  <sheetData>
    <row r="1" s="6" customFormat="true" ht="14.25" hidden="false" customHeight="false" outlineLevel="0" collapsed="false">
      <c r="A1" s="68"/>
      <c r="B1" s="69"/>
      <c r="C1" s="68"/>
      <c r="D1" s="70"/>
      <c r="E1" s="164"/>
      <c r="F1" s="71"/>
      <c r="K1" s="6" t="s">
        <v>703</v>
      </c>
      <c r="N1" s="6" t="n">
        <v>1</v>
      </c>
    </row>
    <row r="2" s="6" customFormat="true" ht="14.25" hidden="false" customHeight="false" outlineLevel="0" collapsed="false">
      <c r="A2" s="68"/>
      <c r="B2" s="69"/>
      <c r="C2" s="68"/>
      <c r="D2" s="70"/>
      <c r="E2" s="164"/>
      <c r="F2" s="71"/>
      <c r="J2" s="6" t="s">
        <v>1</v>
      </c>
      <c r="N2" s="6" t="n">
        <v>1</v>
      </c>
    </row>
    <row r="3" s="6" customFormat="true" ht="14.25" hidden="false" customHeight="false" outlineLevel="0" collapsed="false">
      <c r="A3" s="68"/>
      <c r="B3" s="69"/>
      <c r="C3" s="68"/>
      <c r="D3" s="70"/>
      <c r="E3" s="164"/>
      <c r="F3" s="71"/>
      <c r="J3" s="6" t="s">
        <v>704</v>
      </c>
      <c r="N3" s="6" t="n">
        <v>1</v>
      </c>
    </row>
    <row r="4" s="6" customFormat="true" ht="12.75" hidden="false" customHeight="true" outlineLevel="0" collapsed="false">
      <c r="A4" s="68"/>
      <c r="B4" s="69"/>
      <c r="C4" s="68"/>
      <c r="D4" s="70"/>
      <c r="E4" s="164"/>
      <c r="F4" s="71"/>
      <c r="J4" s="6" t="s">
        <v>705</v>
      </c>
      <c r="N4" s="6" t="n">
        <v>1</v>
      </c>
    </row>
    <row r="5" s="6" customFormat="true" ht="12.75" hidden="false" customHeight="true" outlineLevel="0" collapsed="false">
      <c r="A5" s="68"/>
      <c r="B5" s="69"/>
      <c r="C5" s="68"/>
      <c r="D5" s="70"/>
      <c r="E5" s="164"/>
      <c r="F5" s="71"/>
    </row>
    <row r="6" s="6" customFormat="true" ht="12.75" hidden="false" customHeight="true" outlineLevel="0" collapsed="false">
      <c r="A6" s="68"/>
      <c r="B6" s="69"/>
      <c r="C6" s="68"/>
      <c r="D6" s="70"/>
      <c r="E6" s="164"/>
      <c r="F6" s="71"/>
      <c r="I6" s="7"/>
      <c r="J6" s="7" t="s">
        <v>703</v>
      </c>
      <c r="K6" s="7"/>
      <c r="L6" s="7"/>
      <c r="M6" s="7"/>
    </row>
    <row r="7" s="6" customFormat="true" ht="12.75" hidden="false" customHeight="true" outlineLevel="0" collapsed="false">
      <c r="A7" s="68"/>
      <c r="B7" s="69"/>
      <c r="C7" s="68"/>
      <c r="D7" s="70"/>
      <c r="E7" s="164"/>
      <c r="F7" s="71"/>
      <c r="I7" s="7" t="s">
        <v>1</v>
      </c>
      <c r="J7" s="7"/>
      <c r="K7" s="7"/>
      <c r="L7" s="7"/>
      <c r="M7" s="7"/>
    </row>
    <row r="8" s="6" customFormat="true" ht="12.75" hidden="false" customHeight="true" outlineLevel="0" collapsed="false">
      <c r="A8" s="68"/>
      <c r="B8" s="69"/>
      <c r="C8" s="68"/>
      <c r="D8" s="70"/>
      <c r="E8" s="164"/>
      <c r="F8" s="71"/>
      <c r="I8" s="7" t="s">
        <v>706</v>
      </c>
      <c r="J8" s="7"/>
      <c r="K8" s="7"/>
      <c r="L8" s="7"/>
      <c r="M8" s="7"/>
    </row>
    <row r="9" s="6" customFormat="true" ht="12.75" hidden="false" customHeight="true" outlineLevel="0" collapsed="false">
      <c r="A9" s="68"/>
      <c r="B9" s="69"/>
      <c r="C9" s="68"/>
      <c r="D9" s="70"/>
      <c r="E9" s="164"/>
      <c r="F9" s="71"/>
      <c r="I9" s="7" t="s">
        <v>707</v>
      </c>
      <c r="J9" s="7"/>
      <c r="K9" s="7"/>
      <c r="L9" s="7"/>
      <c r="M9" s="7"/>
    </row>
    <row r="10" customFormat="false" ht="20.25" hidden="false" customHeight="false" outlineLevel="0" collapsed="false">
      <c r="A10" s="165" t="s">
        <v>708</v>
      </c>
      <c r="E10" s="115" t="s">
        <v>709</v>
      </c>
      <c r="F10" s="115"/>
      <c r="G10" s="115"/>
      <c r="H10" s="166"/>
      <c r="J10" s="167"/>
      <c r="N10" s="6" t="n">
        <v>1</v>
      </c>
    </row>
    <row r="11" customFormat="false" ht="65.25" hidden="false" customHeight="true" outlineLevel="0" collapsed="false">
      <c r="A11" s="168" t="s">
        <v>710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6" t="n">
        <v>1</v>
      </c>
    </row>
    <row r="12" customFormat="false" ht="17.25" hidden="false" customHeight="true" outlineLevel="0" collapsed="false">
      <c r="A12" s="169" t="s">
        <v>14</v>
      </c>
      <c r="B12" s="170" t="s">
        <v>711</v>
      </c>
      <c r="C12" s="171" t="s">
        <v>712</v>
      </c>
      <c r="D12" s="172" t="s">
        <v>713</v>
      </c>
      <c r="E12" s="173" t="s">
        <v>714</v>
      </c>
      <c r="F12" s="174" t="s">
        <v>715</v>
      </c>
      <c r="G12" s="175" t="s">
        <v>716</v>
      </c>
      <c r="H12" s="176" t="s">
        <v>717</v>
      </c>
      <c r="I12" s="176"/>
      <c r="J12" s="81" t="s">
        <v>18</v>
      </c>
      <c r="K12" s="81"/>
      <c r="L12" s="81"/>
      <c r="M12" s="81"/>
      <c r="N12" s="6" t="n">
        <v>1</v>
      </c>
    </row>
    <row r="13" customFormat="false" ht="64.5" hidden="false" customHeight="true" outlineLevel="0" collapsed="false">
      <c r="A13" s="169"/>
      <c r="B13" s="170"/>
      <c r="C13" s="170"/>
      <c r="D13" s="170"/>
      <c r="E13" s="173"/>
      <c r="F13" s="174"/>
      <c r="G13" s="175"/>
      <c r="H13" s="177" t="s">
        <v>205</v>
      </c>
      <c r="I13" s="177" t="s">
        <v>206</v>
      </c>
      <c r="J13" s="123" t="s">
        <v>207</v>
      </c>
      <c r="K13" s="123" t="s">
        <v>208</v>
      </c>
      <c r="L13" s="123" t="s">
        <v>209</v>
      </c>
      <c r="M13" s="123" t="s">
        <v>210</v>
      </c>
      <c r="N13" s="6" t="n">
        <v>1</v>
      </c>
    </row>
    <row r="14" customFormat="false" ht="14.25" hidden="false" customHeight="false" outlineLevel="0" collapsed="false">
      <c r="A14" s="178" t="n">
        <v>1</v>
      </c>
      <c r="B14" s="178" t="n">
        <v>2</v>
      </c>
      <c r="C14" s="178" t="n">
        <v>3</v>
      </c>
      <c r="D14" s="178" t="n">
        <v>4</v>
      </c>
      <c r="E14" s="179" t="s">
        <v>718</v>
      </c>
      <c r="F14" s="178"/>
      <c r="G14" s="178" t="s">
        <v>719</v>
      </c>
      <c r="H14" s="178" t="n">
        <v>7</v>
      </c>
      <c r="I14" s="178" t="n">
        <v>8</v>
      </c>
      <c r="J14" s="87" t="n">
        <v>7</v>
      </c>
      <c r="K14" s="81" t="n">
        <v>8</v>
      </c>
      <c r="L14" s="81" t="n">
        <v>9</v>
      </c>
      <c r="M14" s="81" t="n">
        <v>10</v>
      </c>
      <c r="N14" s="6" t="n">
        <v>1</v>
      </c>
    </row>
    <row r="15" customFormat="false" ht="66.75" hidden="false" customHeight="true" outlineLevel="0" collapsed="false">
      <c r="A15" s="178" t="n">
        <v>2000</v>
      </c>
      <c r="B15" s="178" t="s">
        <v>211</v>
      </c>
      <c r="C15" s="178" t="s">
        <v>25</v>
      </c>
      <c r="D15" s="178" t="s">
        <v>25</v>
      </c>
      <c r="E15" s="173" t="s">
        <v>720</v>
      </c>
      <c r="F15" s="178"/>
      <c r="G15" s="130" t="n">
        <f aca="false">+G16+G127+G161+G217+G352+G405+G459+G533+G635+G704+G772</f>
        <v>5079766.215</v>
      </c>
      <c r="H15" s="130" t="n">
        <f aca="false">H16+H127+H161+H217+H352+H405+H459+H533+H635+H704+H772</f>
        <v>4197929.1</v>
      </c>
      <c r="I15" s="130" t="n">
        <f aca="false">+I16+I127+I161+I217+I352+I405+I459+I533+I635+I704</f>
        <v>1343912.915</v>
      </c>
      <c r="J15" s="130" t="n">
        <f aca="false">+J16+J127+J161+J217+J352+J405+J459+J533+J635+J704</f>
        <v>1764167.625</v>
      </c>
      <c r="K15" s="130" t="n">
        <f aca="false">+K16+K127+K161+K217+K352+K405+K459+K533+K635+K704</f>
        <v>2937723.85</v>
      </c>
      <c r="L15" s="130" t="n">
        <f aca="false">+L16+L127+L161+L217+L352+L405+L459+L533+L635+L704</f>
        <v>3980757.175</v>
      </c>
      <c r="M15" s="130" t="n">
        <f aca="false">+M16+M127+M161+M217+M352+M405+M459+M533+M635+M704</f>
        <v>5079766.215</v>
      </c>
      <c r="N15" s="6" t="n">
        <v>1</v>
      </c>
      <c r="R15" s="135"/>
    </row>
    <row r="16" customFormat="false" ht="66.75" hidden="false" customHeight="true" outlineLevel="0" collapsed="false">
      <c r="A16" s="178" t="n">
        <v>2100</v>
      </c>
      <c r="B16" s="178" t="s">
        <v>213</v>
      </c>
      <c r="C16" s="178" t="n">
        <v>0</v>
      </c>
      <c r="D16" s="178" t="n">
        <v>0</v>
      </c>
      <c r="E16" s="173" t="s">
        <v>721</v>
      </c>
      <c r="F16" s="178"/>
      <c r="G16" s="130" t="n">
        <f aca="false">+G18+G66+G85+G91+G98+G111+G117</f>
        <v>739785.5</v>
      </c>
      <c r="H16" s="130" t="n">
        <f aca="false">+H18+H66+H85+H91+H98+H111+H117</f>
        <v>621001.7</v>
      </c>
      <c r="I16" s="130" t="n">
        <f aca="false">+I18+I66+I85+I91+I98+I111+I117</f>
        <v>118783.8</v>
      </c>
      <c r="J16" s="130" t="n">
        <f aca="false">+J18+J66+J85+J91+J98+J111+J117</f>
        <v>223202.3</v>
      </c>
      <c r="K16" s="130" t="n">
        <f aca="false">+K18+K66+K85+K91+K98+K111+K117</f>
        <v>382882.65</v>
      </c>
      <c r="L16" s="130" t="n">
        <f aca="false">+L18+L66+L85+L91+L98+L111+L117</f>
        <v>537833.9</v>
      </c>
      <c r="M16" s="130" t="n">
        <f aca="false">+M18+M66+M85+M91+M98+M111+M117</f>
        <v>739785.5</v>
      </c>
      <c r="N16" s="6" t="n">
        <v>1</v>
      </c>
    </row>
    <row r="17" customFormat="false" ht="14.25" hidden="false" customHeight="false" outlineLevel="0" collapsed="false">
      <c r="A17" s="178"/>
      <c r="B17" s="178"/>
      <c r="C17" s="178"/>
      <c r="D17" s="178"/>
      <c r="E17" s="173" t="s">
        <v>17</v>
      </c>
      <c r="F17" s="178"/>
      <c r="G17" s="130"/>
      <c r="H17" s="130"/>
      <c r="I17" s="130"/>
      <c r="J17" s="130"/>
      <c r="K17" s="130"/>
      <c r="L17" s="130"/>
      <c r="M17" s="130"/>
      <c r="N17" s="6" t="n">
        <v>1</v>
      </c>
    </row>
    <row r="18" customFormat="false" ht="68.25" hidden="false" customHeight="true" outlineLevel="0" collapsed="false">
      <c r="A18" s="178" t="n">
        <v>2110</v>
      </c>
      <c r="B18" s="178" t="s">
        <v>213</v>
      </c>
      <c r="C18" s="178" t="n">
        <v>1</v>
      </c>
      <c r="D18" s="178" t="n">
        <v>0</v>
      </c>
      <c r="E18" s="173" t="s">
        <v>217</v>
      </c>
      <c r="F18" s="178"/>
      <c r="G18" s="130" t="n">
        <f aca="false">G20+G48+G52</f>
        <v>598680.8</v>
      </c>
      <c r="H18" s="130" t="n">
        <f aca="false">H20+H48+H52</f>
        <v>506717</v>
      </c>
      <c r="I18" s="130" t="n">
        <f aca="false">I20+I48+I52</f>
        <v>91963.8</v>
      </c>
      <c r="J18" s="130" t="n">
        <f aca="false">J20+J48+J52</f>
        <v>166392.2</v>
      </c>
      <c r="K18" s="130" t="n">
        <f aca="false">K20+K48+K52</f>
        <v>300573.15</v>
      </c>
      <c r="L18" s="130" t="n">
        <f aca="false">L20+L48+L52</f>
        <v>427405.7</v>
      </c>
      <c r="M18" s="130" t="n">
        <f aca="false">M20+M48+M52</f>
        <v>598680.8</v>
      </c>
      <c r="N18" s="6" t="n">
        <v>1</v>
      </c>
    </row>
    <row r="19" customFormat="false" ht="14.25" hidden="false" customHeight="false" outlineLevel="0" collapsed="false">
      <c r="A19" s="178"/>
      <c r="B19" s="178"/>
      <c r="C19" s="178"/>
      <c r="D19" s="178"/>
      <c r="E19" s="173" t="s">
        <v>218</v>
      </c>
      <c r="F19" s="178"/>
      <c r="G19" s="130"/>
      <c r="H19" s="130"/>
      <c r="I19" s="130"/>
      <c r="J19" s="130"/>
      <c r="K19" s="130"/>
      <c r="L19" s="130"/>
      <c r="M19" s="130"/>
      <c r="N19" s="6" t="n">
        <v>1</v>
      </c>
    </row>
    <row r="20" customFormat="false" ht="35.25" hidden="false" customHeight="true" outlineLevel="0" collapsed="false">
      <c r="A20" s="178" t="n">
        <v>2111</v>
      </c>
      <c r="B20" s="178" t="s">
        <v>213</v>
      </c>
      <c r="C20" s="178" t="n">
        <v>1</v>
      </c>
      <c r="D20" s="178" t="n">
        <v>1</v>
      </c>
      <c r="E20" s="173" t="s">
        <v>219</v>
      </c>
      <c r="F20" s="178"/>
      <c r="G20" s="130" t="n">
        <f aca="false">SUM(G21:G47)</f>
        <v>598680.8</v>
      </c>
      <c r="H20" s="130" t="n">
        <f aca="false">SUM(H21:H47)</f>
        <v>506717</v>
      </c>
      <c r="I20" s="130" t="n">
        <f aca="false">SUM(I21:I47)</f>
        <v>91963.8</v>
      </c>
      <c r="J20" s="130" t="n">
        <f aca="false">SUM(J21:J47)</f>
        <v>166392.2</v>
      </c>
      <c r="K20" s="130" t="n">
        <f aca="false">SUM(K21:K47)</f>
        <v>300573.15</v>
      </c>
      <c r="L20" s="130" t="n">
        <f aca="false">SUM(L21:L47)</f>
        <v>427405.7</v>
      </c>
      <c r="M20" s="130" t="n">
        <f aca="false">SUM(M21:M47)</f>
        <v>598680.8</v>
      </c>
      <c r="N20" s="6" t="n">
        <v>1</v>
      </c>
    </row>
    <row r="21" customFormat="false" ht="29.25" hidden="false" customHeight="true" outlineLevel="0" collapsed="false">
      <c r="A21" s="178"/>
      <c r="B21" s="178"/>
      <c r="C21" s="178"/>
      <c r="D21" s="178"/>
      <c r="E21" s="173" t="s">
        <v>722</v>
      </c>
      <c r="F21" s="178" t="n">
        <v>4111</v>
      </c>
      <c r="G21" s="130" t="n">
        <v>383692.5</v>
      </c>
      <c r="H21" s="130" t="n">
        <f aca="false">SUM(G21)</f>
        <v>383692.5</v>
      </c>
      <c r="I21" s="130"/>
      <c r="J21" s="130" t="n">
        <v>78812.1</v>
      </c>
      <c r="K21" s="130" t="n">
        <v>159990.7</v>
      </c>
      <c r="L21" s="130" t="n">
        <v>252687</v>
      </c>
      <c r="M21" s="130" t="n">
        <f aca="false">+G21</f>
        <v>383692.5</v>
      </c>
      <c r="N21" s="6" t="n">
        <v>1</v>
      </c>
    </row>
    <row r="22" customFormat="false" ht="14.25" hidden="false" customHeight="false" outlineLevel="0" collapsed="false">
      <c r="A22" s="178"/>
      <c r="B22" s="178"/>
      <c r="C22" s="178"/>
      <c r="D22" s="178"/>
      <c r="E22" s="180" t="s">
        <v>723</v>
      </c>
      <c r="F22" s="178" t="n">
        <v>4212</v>
      </c>
      <c r="G22" s="130" t="n">
        <v>28015.1</v>
      </c>
      <c r="H22" s="130" t="n">
        <f aca="false">SUM(G22)</f>
        <v>28015.1</v>
      </c>
      <c r="I22" s="130"/>
      <c r="J22" s="130" t="n">
        <v>11101.875</v>
      </c>
      <c r="K22" s="130" t="n">
        <v>19355.65</v>
      </c>
      <c r="L22" s="130" t="n">
        <v>27609.425</v>
      </c>
      <c r="M22" s="130" t="n">
        <f aca="false">+G22</f>
        <v>28015.1</v>
      </c>
      <c r="N22" s="6" t="n">
        <v>1</v>
      </c>
    </row>
    <row r="23" customFormat="false" ht="14.25" hidden="false" customHeight="false" outlineLevel="0" collapsed="false">
      <c r="A23" s="178"/>
      <c r="B23" s="178"/>
      <c r="C23" s="178"/>
      <c r="D23" s="178"/>
      <c r="E23" s="173" t="s">
        <v>724</v>
      </c>
      <c r="F23" s="178" t="n">
        <v>4213</v>
      </c>
      <c r="G23" s="130" t="n">
        <v>10124.8</v>
      </c>
      <c r="H23" s="130" t="n">
        <f aca="false">G23</f>
        <v>10124.8</v>
      </c>
      <c r="I23" s="130"/>
      <c r="J23" s="130" t="n">
        <v>7667</v>
      </c>
      <c r="K23" s="130" t="n">
        <v>10124.8</v>
      </c>
      <c r="L23" s="130" t="n">
        <v>10124.8</v>
      </c>
      <c r="M23" s="130" t="n">
        <f aca="false">+G23</f>
        <v>10124.8</v>
      </c>
      <c r="N23" s="6" t="n">
        <v>1</v>
      </c>
    </row>
    <row r="24" customFormat="false" ht="14.25" hidden="false" customHeight="false" outlineLevel="0" collapsed="false">
      <c r="A24" s="178"/>
      <c r="B24" s="178"/>
      <c r="C24" s="178"/>
      <c r="D24" s="178"/>
      <c r="E24" s="173" t="s">
        <v>725</v>
      </c>
      <c r="F24" s="178" t="n">
        <v>4214</v>
      </c>
      <c r="G24" s="130" t="n">
        <v>10489.1</v>
      </c>
      <c r="H24" s="130" t="n">
        <f aca="false">G24</f>
        <v>10489.1</v>
      </c>
      <c r="I24" s="130"/>
      <c r="J24" s="130" t="n">
        <v>3477.2</v>
      </c>
      <c r="K24" s="130" t="n">
        <v>5459.7</v>
      </c>
      <c r="L24" s="130" t="n">
        <v>7931.925</v>
      </c>
      <c r="M24" s="130" t="n">
        <f aca="false">+G24</f>
        <v>10489.1</v>
      </c>
      <c r="N24" s="6" t="n">
        <v>1</v>
      </c>
    </row>
    <row r="25" customFormat="false" ht="14.25" hidden="false" customHeight="false" outlineLevel="0" collapsed="false">
      <c r="A25" s="178"/>
      <c r="B25" s="178"/>
      <c r="C25" s="178"/>
      <c r="D25" s="178"/>
      <c r="E25" s="173" t="s">
        <v>726</v>
      </c>
      <c r="F25" s="178" t="n">
        <v>4215</v>
      </c>
      <c r="G25" s="130" t="n">
        <v>1380</v>
      </c>
      <c r="H25" s="130" t="n">
        <f aca="false">G25</f>
        <v>1380</v>
      </c>
      <c r="I25" s="130"/>
      <c r="J25" s="130" t="n">
        <v>220</v>
      </c>
      <c r="K25" s="130" t="n">
        <v>665</v>
      </c>
      <c r="L25" s="130" t="n">
        <v>880</v>
      </c>
      <c r="M25" s="130" t="n">
        <f aca="false">+G25</f>
        <v>1380</v>
      </c>
      <c r="N25" s="6" t="n">
        <v>1</v>
      </c>
    </row>
    <row r="26" customFormat="false" ht="14.25" hidden="false" customHeight="false" outlineLevel="0" collapsed="false">
      <c r="A26" s="178"/>
      <c r="B26" s="178"/>
      <c r="C26" s="178"/>
      <c r="D26" s="178"/>
      <c r="E26" s="173" t="s">
        <v>727</v>
      </c>
      <c r="F26" s="178" t="n">
        <v>4216</v>
      </c>
      <c r="G26" s="130" t="n">
        <v>235</v>
      </c>
      <c r="H26" s="130" t="n">
        <f aca="false">G26</f>
        <v>235</v>
      </c>
      <c r="I26" s="130"/>
      <c r="J26" s="130" t="n">
        <v>235</v>
      </c>
      <c r="K26" s="130" t="n">
        <v>235</v>
      </c>
      <c r="L26" s="130" t="n">
        <v>235</v>
      </c>
      <c r="M26" s="130" t="n">
        <f aca="false">+G26</f>
        <v>235</v>
      </c>
      <c r="N26" s="6" t="n">
        <v>1</v>
      </c>
    </row>
    <row r="27" customFormat="false" ht="14.25" hidden="false" customHeight="false" outlineLevel="0" collapsed="false">
      <c r="A27" s="178"/>
      <c r="B27" s="178"/>
      <c r="C27" s="178"/>
      <c r="D27" s="178"/>
      <c r="E27" s="173" t="s">
        <v>728</v>
      </c>
      <c r="F27" s="178" t="s">
        <v>491</v>
      </c>
      <c r="G27" s="130" t="n">
        <v>500</v>
      </c>
      <c r="H27" s="130" t="n">
        <f aca="false">G27</f>
        <v>500</v>
      </c>
      <c r="I27" s="130"/>
      <c r="J27" s="130" t="n">
        <v>500</v>
      </c>
      <c r="K27" s="130" t="n">
        <v>500</v>
      </c>
      <c r="L27" s="130" t="n">
        <v>500</v>
      </c>
      <c r="M27" s="130" t="n">
        <v>500</v>
      </c>
      <c r="N27" s="6" t="n">
        <v>1</v>
      </c>
    </row>
    <row r="28" customFormat="false" ht="14.25" hidden="false" customHeight="false" outlineLevel="0" collapsed="false">
      <c r="A28" s="178"/>
      <c r="B28" s="178"/>
      <c r="C28" s="178"/>
      <c r="D28" s="178"/>
      <c r="E28" s="173" t="s">
        <v>729</v>
      </c>
      <c r="F28" s="178" t="n">
        <v>4221</v>
      </c>
      <c r="G28" s="130" t="n">
        <v>550</v>
      </c>
      <c r="H28" s="130" t="n">
        <f aca="false">G28</f>
        <v>550</v>
      </c>
      <c r="I28" s="130"/>
      <c r="J28" s="130" t="n">
        <v>387.5</v>
      </c>
      <c r="K28" s="130" t="n">
        <v>550</v>
      </c>
      <c r="L28" s="130" t="n">
        <v>550</v>
      </c>
      <c r="M28" s="130" t="n">
        <f aca="false">+G28</f>
        <v>550</v>
      </c>
      <c r="N28" s="6" t="n">
        <v>1</v>
      </c>
    </row>
    <row r="29" customFormat="false" ht="14.25" hidden="false" customHeight="false" outlineLevel="0" collapsed="false">
      <c r="A29" s="178"/>
      <c r="B29" s="178"/>
      <c r="C29" s="178"/>
      <c r="D29" s="178"/>
      <c r="E29" s="173" t="s">
        <v>730</v>
      </c>
      <c r="F29" s="178" t="n">
        <v>4222</v>
      </c>
      <c r="G29" s="130"/>
      <c r="H29" s="130" t="n">
        <f aca="false">G29</f>
        <v>0</v>
      </c>
      <c r="I29" s="130"/>
      <c r="J29" s="130" t="n">
        <v>0</v>
      </c>
      <c r="K29" s="130" t="n">
        <v>0</v>
      </c>
      <c r="L29" s="130" t="n">
        <v>0</v>
      </c>
      <c r="M29" s="130" t="n">
        <f aca="false">+G29</f>
        <v>0</v>
      </c>
      <c r="N29" s="6" t="n">
        <v>1</v>
      </c>
    </row>
    <row r="30" customFormat="false" ht="14.25" hidden="false" customHeight="false" outlineLevel="0" collapsed="false">
      <c r="A30" s="178"/>
      <c r="B30" s="178"/>
      <c r="C30" s="178"/>
      <c r="D30" s="178"/>
      <c r="E30" s="173" t="s">
        <v>731</v>
      </c>
      <c r="F30" s="178" t="n">
        <v>4234</v>
      </c>
      <c r="G30" s="130" t="n">
        <v>4455.4</v>
      </c>
      <c r="H30" s="130" t="n">
        <f aca="false">G30</f>
        <v>4455.4</v>
      </c>
      <c r="I30" s="130"/>
      <c r="J30" s="130" t="n">
        <v>1919.25</v>
      </c>
      <c r="K30" s="130" t="n">
        <v>3783.1</v>
      </c>
      <c r="L30" s="130" t="n">
        <v>4455.4</v>
      </c>
      <c r="M30" s="130" t="n">
        <f aca="false">+G30</f>
        <v>4455.4</v>
      </c>
      <c r="N30" s="6" t="n">
        <v>1</v>
      </c>
    </row>
    <row r="31" customFormat="false" ht="14.25" hidden="false" customHeight="false" outlineLevel="0" collapsed="false">
      <c r="A31" s="178"/>
      <c r="B31" s="178"/>
      <c r="C31" s="178"/>
      <c r="D31" s="178"/>
      <c r="E31" s="173" t="s">
        <v>732</v>
      </c>
      <c r="F31" s="178" t="n">
        <v>4237</v>
      </c>
      <c r="G31" s="130" t="n">
        <v>7676.1</v>
      </c>
      <c r="H31" s="130" t="n">
        <f aca="false">G31</f>
        <v>7676.1</v>
      </c>
      <c r="I31" s="130"/>
      <c r="J31" s="130" t="n">
        <v>3785.1</v>
      </c>
      <c r="K31" s="130" t="n">
        <v>6676.1</v>
      </c>
      <c r="L31" s="130" t="n">
        <v>6676.1</v>
      </c>
      <c r="M31" s="130" t="n">
        <f aca="false">+G31</f>
        <v>7676.1</v>
      </c>
      <c r="N31" s="6" t="n">
        <v>1</v>
      </c>
    </row>
    <row r="32" customFormat="false" ht="14.25" hidden="false" customHeight="false" outlineLevel="0" collapsed="false">
      <c r="A32" s="178"/>
      <c r="B32" s="178"/>
      <c r="C32" s="178"/>
      <c r="D32" s="178"/>
      <c r="E32" s="173" t="s">
        <v>733</v>
      </c>
      <c r="F32" s="178" t="n">
        <v>4239</v>
      </c>
      <c r="G32" s="130" t="n">
        <v>4926.3</v>
      </c>
      <c r="H32" s="130" t="n">
        <f aca="false">G32</f>
        <v>4926.3</v>
      </c>
      <c r="I32" s="130"/>
      <c r="J32" s="130" t="n">
        <v>1312.575</v>
      </c>
      <c r="K32" s="130" t="n">
        <v>3775.7</v>
      </c>
      <c r="L32" s="130" t="n">
        <v>3775.725</v>
      </c>
      <c r="M32" s="130" t="n">
        <f aca="false">+G32</f>
        <v>4926.3</v>
      </c>
      <c r="N32" s="6" t="n">
        <v>1</v>
      </c>
    </row>
    <row r="33" customFormat="false" ht="14.25" hidden="false" customHeight="false" outlineLevel="0" collapsed="false">
      <c r="A33" s="178"/>
      <c r="B33" s="178"/>
      <c r="C33" s="178"/>
      <c r="D33" s="178"/>
      <c r="E33" s="173" t="s">
        <v>734</v>
      </c>
      <c r="F33" s="178" t="n">
        <v>4241</v>
      </c>
      <c r="G33" s="130" t="n">
        <v>19373.5</v>
      </c>
      <c r="H33" s="130" t="n">
        <f aca="false">G33</f>
        <v>19373.5</v>
      </c>
      <c r="I33" s="130"/>
      <c r="J33" s="130" t="n">
        <v>4879.375</v>
      </c>
      <c r="K33" s="130" t="n">
        <v>9722.75</v>
      </c>
      <c r="L33" s="130" t="n">
        <v>14566.125</v>
      </c>
      <c r="M33" s="130" t="n">
        <f aca="false">+G33</f>
        <v>19373.5</v>
      </c>
      <c r="N33" s="6" t="n">
        <v>1</v>
      </c>
    </row>
    <row r="34" customFormat="false" ht="14.25" hidden="false" customHeight="false" outlineLevel="0" collapsed="false">
      <c r="A34" s="178"/>
      <c r="B34" s="178"/>
      <c r="C34" s="178"/>
      <c r="D34" s="178"/>
      <c r="E34" s="173" t="s">
        <v>735</v>
      </c>
      <c r="F34" s="178" t="n">
        <v>4252</v>
      </c>
      <c r="G34" s="130" t="n">
        <v>1095</v>
      </c>
      <c r="H34" s="130" t="n">
        <f aca="false">G34</f>
        <v>1095</v>
      </c>
      <c r="I34" s="130"/>
      <c r="J34" s="130" t="n">
        <v>398.75</v>
      </c>
      <c r="K34" s="130" t="n">
        <v>696.3</v>
      </c>
      <c r="L34" s="130" t="n">
        <v>696.3</v>
      </c>
      <c r="M34" s="130" t="n">
        <f aca="false">+G34</f>
        <v>1095</v>
      </c>
      <c r="N34" s="6" t="n">
        <v>1</v>
      </c>
    </row>
    <row r="35" customFormat="false" ht="14.25" hidden="false" customHeight="false" outlineLevel="0" collapsed="false">
      <c r="A35" s="178"/>
      <c r="B35" s="178"/>
      <c r="C35" s="178"/>
      <c r="D35" s="178"/>
      <c r="E35" s="173" t="s">
        <v>736</v>
      </c>
      <c r="F35" s="178" t="n">
        <v>4261</v>
      </c>
      <c r="G35" s="130" t="n">
        <v>5498.8</v>
      </c>
      <c r="H35" s="130" t="n">
        <f aca="false">G35</f>
        <v>5498.8</v>
      </c>
      <c r="I35" s="130"/>
      <c r="J35" s="130" t="n">
        <v>1374.7</v>
      </c>
      <c r="K35" s="130" t="n">
        <v>2749.4</v>
      </c>
      <c r="L35" s="130" t="n">
        <v>4124.1</v>
      </c>
      <c r="M35" s="130" t="n">
        <f aca="false">+G35</f>
        <v>5498.8</v>
      </c>
      <c r="N35" s="6" t="n">
        <v>1</v>
      </c>
    </row>
    <row r="36" customFormat="false" ht="14.25" hidden="false" customHeight="false" outlineLevel="0" collapsed="false">
      <c r="A36" s="178"/>
      <c r="B36" s="178"/>
      <c r="C36" s="178"/>
      <c r="D36" s="178"/>
      <c r="E36" s="173" t="s">
        <v>737</v>
      </c>
      <c r="F36" s="178" t="n">
        <v>4264</v>
      </c>
      <c r="G36" s="130" t="n">
        <v>14093.9</v>
      </c>
      <c r="H36" s="130" t="n">
        <f aca="false">G36</f>
        <v>14093.9</v>
      </c>
      <c r="I36" s="130"/>
      <c r="J36" s="130" t="n">
        <v>5397.375</v>
      </c>
      <c r="K36" s="130" t="n">
        <v>9920.85</v>
      </c>
      <c r="L36" s="130" t="n">
        <v>14093.9</v>
      </c>
      <c r="M36" s="130" t="n">
        <f aca="false">+G36</f>
        <v>14093.9</v>
      </c>
      <c r="N36" s="6" t="n">
        <v>1</v>
      </c>
    </row>
    <row r="37" customFormat="false" ht="14.25" hidden="false" customHeight="false" outlineLevel="0" collapsed="false">
      <c r="A37" s="178"/>
      <c r="B37" s="178"/>
      <c r="C37" s="178"/>
      <c r="D37" s="178"/>
      <c r="E37" s="173" t="s">
        <v>738</v>
      </c>
      <c r="F37" s="178" t="n">
        <v>4269</v>
      </c>
      <c r="G37" s="130" t="n">
        <v>7091.5</v>
      </c>
      <c r="H37" s="130" t="n">
        <f aca="false">G37</f>
        <v>7091.5</v>
      </c>
      <c r="I37" s="130"/>
      <c r="J37" s="130" t="n">
        <v>1580.4</v>
      </c>
      <c r="K37" s="130" t="n">
        <v>3353.3</v>
      </c>
      <c r="L37" s="130" t="n">
        <v>5126.1</v>
      </c>
      <c r="M37" s="130" t="n">
        <f aca="false">+G37</f>
        <v>7091.5</v>
      </c>
      <c r="N37" s="6" t="n">
        <v>1</v>
      </c>
    </row>
    <row r="38" customFormat="false" ht="14.25" hidden="false" customHeight="false" outlineLevel="0" collapsed="false">
      <c r="A38" s="178"/>
      <c r="B38" s="178"/>
      <c r="C38" s="178"/>
      <c r="D38" s="178"/>
      <c r="E38" s="173" t="s">
        <v>739</v>
      </c>
      <c r="F38" s="178" t="n">
        <v>4823</v>
      </c>
      <c r="G38" s="130" t="n">
        <v>7520</v>
      </c>
      <c r="H38" s="130" t="n">
        <f aca="false">G38</f>
        <v>7520</v>
      </c>
      <c r="I38" s="130"/>
      <c r="J38" s="130" t="n">
        <v>560</v>
      </c>
      <c r="K38" s="130" t="n">
        <v>7121.2</v>
      </c>
      <c r="L38" s="130" t="n">
        <v>7520</v>
      </c>
      <c r="M38" s="130" t="n">
        <f aca="false">+G38</f>
        <v>7520</v>
      </c>
      <c r="N38" s="6" t="n">
        <v>1</v>
      </c>
    </row>
    <row r="39" customFormat="false" ht="14.25" hidden="false" customHeight="false" outlineLevel="0" collapsed="false">
      <c r="A39" s="178"/>
      <c r="B39" s="178"/>
      <c r="C39" s="178"/>
      <c r="D39" s="178"/>
      <c r="E39" s="173" t="s">
        <v>740</v>
      </c>
      <c r="F39" s="178" t="n">
        <v>4861</v>
      </c>
      <c r="G39" s="130" t="n">
        <v>0</v>
      </c>
      <c r="H39" s="130" t="n">
        <v>0</v>
      </c>
      <c r="I39" s="130"/>
      <c r="J39" s="130" t="n">
        <v>0</v>
      </c>
      <c r="K39" s="130" t="n">
        <v>0</v>
      </c>
      <c r="L39" s="130" t="n">
        <v>0</v>
      </c>
      <c r="M39" s="130" t="n">
        <f aca="false">+G39</f>
        <v>0</v>
      </c>
      <c r="N39" s="6" t="n">
        <v>1</v>
      </c>
    </row>
    <row r="40" customFormat="false" ht="14.25" hidden="false" customHeight="false" outlineLevel="0" collapsed="false">
      <c r="A40" s="178"/>
      <c r="B40" s="178"/>
      <c r="C40" s="178"/>
      <c r="D40" s="178"/>
      <c r="E40" s="173" t="s">
        <v>741</v>
      </c>
      <c r="F40" s="178" t="n">
        <v>5111</v>
      </c>
      <c r="G40" s="130" t="n">
        <v>0</v>
      </c>
      <c r="H40" s="130"/>
      <c r="I40" s="130" t="n">
        <f aca="false">G40</f>
        <v>0</v>
      </c>
      <c r="J40" s="130" t="n">
        <v>0</v>
      </c>
      <c r="K40" s="130" t="n">
        <v>0</v>
      </c>
      <c r="L40" s="130" t="n">
        <v>0</v>
      </c>
      <c r="M40" s="130" t="n">
        <f aca="false">+G40</f>
        <v>0</v>
      </c>
      <c r="N40" s="6" t="n">
        <v>1</v>
      </c>
    </row>
    <row r="41" customFormat="false" ht="40.5" hidden="false" customHeight="true" outlineLevel="0" collapsed="false">
      <c r="A41" s="178"/>
      <c r="B41" s="178"/>
      <c r="C41" s="178"/>
      <c r="D41" s="178"/>
      <c r="E41" s="173" t="s">
        <v>742</v>
      </c>
      <c r="F41" s="178" t="s">
        <v>616</v>
      </c>
      <c r="G41" s="130" t="n">
        <v>33654</v>
      </c>
      <c r="H41" s="130"/>
      <c r="I41" s="130" t="n">
        <f aca="false">+G41</f>
        <v>33654</v>
      </c>
      <c r="J41" s="130" t="n">
        <v>29004</v>
      </c>
      <c r="K41" s="130" t="n">
        <v>30614</v>
      </c>
      <c r="L41" s="130" t="n">
        <v>33654</v>
      </c>
      <c r="M41" s="130" t="n">
        <f aca="false">+G41</f>
        <v>33654</v>
      </c>
      <c r="N41" s="6" t="n">
        <v>1</v>
      </c>
    </row>
    <row r="42" customFormat="false" ht="14.25" hidden="false" customHeight="false" outlineLevel="0" collapsed="false">
      <c r="A42" s="178"/>
      <c r="B42" s="178"/>
      <c r="C42" s="178"/>
      <c r="D42" s="178"/>
      <c r="F42" s="178"/>
      <c r="G42" s="130"/>
      <c r="H42" s="130"/>
      <c r="I42" s="130"/>
      <c r="J42" s="130" t="n">
        <v>0</v>
      </c>
      <c r="K42" s="130" t="n">
        <v>0</v>
      </c>
      <c r="L42" s="130" t="n">
        <v>0</v>
      </c>
      <c r="M42" s="130" t="n">
        <f aca="false">+G42</f>
        <v>0</v>
      </c>
      <c r="N42" s="6" t="n">
        <v>1</v>
      </c>
    </row>
    <row r="43" customFormat="false" ht="14.25" hidden="false" customHeight="false" outlineLevel="0" collapsed="false">
      <c r="A43" s="178"/>
      <c r="B43" s="178"/>
      <c r="C43" s="178"/>
      <c r="D43" s="178"/>
      <c r="E43" s="181" t="s">
        <v>743</v>
      </c>
      <c r="F43" s="178" t="n">
        <v>5121</v>
      </c>
      <c r="G43" s="130" t="n">
        <v>51450</v>
      </c>
      <c r="H43" s="130"/>
      <c r="I43" s="130" t="n">
        <f aca="false">+G43</f>
        <v>51450</v>
      </c>
      <c r="J43" s="130" t="n">
        <v>8790</v>
      </c>
      <c r="K43" s="130" t="n">
        <v>19919.8</v>
      </c>
      <c r="L43" s="130" t="n">
        <v>25340</v>
      </c>
      <c r="M43" s="130" t="n">
        <f aca="false">+G43</f>
        <v>51450</v>
      </c>
      <c r="N43" s="6" t="n">
        <v>1</v>
      </c>
    </row>
    <row r="44" customFormat="false" ht="14.25" hidden="false" customHeight="false" outlineLevel="0" collapsed="false">
      <c r="A44" s="178"/>
      <c r="B44" s="178"/>
      <c r="C44" s="178"/>
      <c r="D44" s="178"/>
      <c r="E44" s="173" t="s">
        <v>744</v>
      </c>
      <c r="F44" s="178" t="n">
        <v>5122</v>
      </c>
      <c r="G44" s="130" t="n">
        <v>5628.8</v>
      </c>
      <c r="H44" s="130"/>
      <c r="I44" s="130" t="n">
        <f aca="false">G44</f>
        <v>5628.8</v>
      </c>
      <c r="J44" s="130" t="n">
        <v>4990</v>
      </c>
      <c r="K44" s="130" t="n">
        <v>5359.8</v>
      </c>
      <c r="L44" s="130" t="n">
        <v>5628.8</v>
      </c>
      <c r="M44" s="130" t="n">
        <f aca="false">+G44</f>
        <v>5628.8</v>
      </c>
      <c r="N44" s="6" t="n">
        <v>1</v>
      </c>
    </row>
    <row r="45" customFormat="false" ht="14.25" hidden="false" customHeight="false" outlineLevel="0" collapsed="false">
      <c r="A45" s="178"/>
      <c r="B45" s="178"/>
      <c r="C45" s="178"/>
      <c r="D45" s="178"/>
      <c r="E45" s="173"/>
      <c r="F45" s="178"/>
      <c r="G45" s="130"/>
      <c r="H45" s="130"/>
      <c r="I45" s="130"/>
      <c r="J45" s="130" t="n">
        <v>0</v>
      </c>
      <c r="K45" s="130" t="n">
        <v>0</v>
      </c>
      <c r="L45" s="130" t="n">
        <v>0</v>
      </c>
      <c r="M45" s="130" t="n">
        <f aca="false">+G45</f>
        <v>0</v>
      </c>
      <c r="N45" s="6" t="n">
        <v>1</v>
      </c>
    </row>
    <row r="46" customFormat="false" ht="14.25" hidden="false" customHeight="false" outlineLevel="0" collapsed="false">
      <c r="A46" s="178"/>
      <c r="B46" s="178"/>
      <c r="C46" s="178"/>
      <c r="D46" s="178"/>
      <c r="E46" s="173" t="s">
        <v>745</v>
      </c>
      <c r="F46" s="178" t="n">
        <v>5132</v>
      </c>
      <c r="G46" s="130"/>
      <c r="H46" s="130"/>
      <c r="I46" s="130" t="n">
        <f aca="false">SUM(G46)</f>
        <v>0</v>
      </c>
      <c r="J46" s="130" t="n">
        <v>0</v>
      </c>
      <c r="K46" s="130" t="n">
        <v>0</v>
      </c>
      <c r="L46" s="130" t="n">
        <v>0</v>
      </c>
      <c r="M46" s="130" t="n">
        <f aca="false">+G46</f>
        <v>0</v>
      </c>
      <c r="N46" s="6" t="n">
        <v>1</v>
      </c>
    </row>
    <row r="47" customFormat="false" ht="14.25" hidden="false" customHeight="false" outlineLevel="0" collapsed="false">
      <c r="A47" s="178"/>
      <c r="B47" s="178"/>
      <c r="C47" s="178"/>
      <c r="D47" s="178"/>
      <c r="E47" s="173" t="s">
        <v>746</v>
      </c>
      <c r="F47" s="178" t="n">
        <v>5129</v>
      </c>
      <c r="G47" s="130" t="n">
        <v>1231</v>
      </c>
      <c r="H47" s="130"/>
      <c r="I47" s="130" t="n">
        <f aca="false">SUM(G47)</f>
        <v>1231</v>
      </c>
      <c r="J47" s="130" t="n">
        <v>0</v>
      </c>
      <c r="K47" s="130" t="n">
        <v>0</v>
      </c>
      <c r="L47" s="130" t="n">
        <v>1231</v>
      </c>
      <c r="M47" s="130" t="n">
        <f aca="false">+G47</f>
        <v>1231</v>
      </c>
      <c r="N47" s="6" t="n">
        <v>1</v>
      </c>
    </row>
    <row r="48" customFormat="false" ht="40.5" hidden="false" customHeight="true" outlineLevel="0" collapsed="false">
      <c r="A48" s="178" t="n">
        <v>2112</v>
      </c>
      <c r="B48" s="178" t="s">
        <v>213</v>
      </c>
      <c r="C48" s="178" t="n">
        <v>1</v>
      </c>
      <c r="D48" s="178" t="n">
        <v>2</v>
      </c>
      <c r="E48" s="173" t="s">
        <v>221</v>
      </c>
      <c r="F48" s="178"/>
      <c r="G48" s="130"/>
      <c r="H48" s="130"/>
      <c r="I48" s="130"/>
      <c r="J48" s="130"/>
      <c r="K48" s="130"/>
      <c r="L48" s="130"/>
      <c r="M48" s="130"/>
      <c r="N48" s="6" t="n">
        <v>1</v>
      </c>
    </row>
    <row r="49" customFormat="false" ht="48.75" hidden="false" customHeight="true" outlineLevel="0" collapsed="false">
      <c r="A49" s="178"/>
      <c r="B49" s="178"/>
      <c r="C49" s="178"/>
      <c r="D49" s="178"/>
      <c r="E49" s="173" t="s">
        <v>747</v>
      </c>
      <c r="F49" s="178"/>
      <c r="G49" s="130"/>
      <c r="H49" s="130"/>
      <c r="I49" s="130"/>
      <c r="J49" s="130"/>
      <c r="K49" s="130"/>
      <c r="L49" s="130"/>
      <c r="M49" s="130"/>
      <c r="N49" s="6" t="n">
        <v>1</v>
      </c>
    </row>
    <row r="50" customFormat="false" ht="14.25" hidden="false" customHeight="false" outlineLevel="0" collapsed="false">
      <c r="A50" s="178"/>
      <c r="B50" s="178"/>
      <c r="C50" s="178"/>
      <c r="D50" s="178"/>
      <c r="E50" s="182"/>
      <c r="F50" s="178"/>
      <c r="G50" s="130"/>
      <c r="H50" s="130"/>
      <c r="I50" s="130"/>
      <c r="J50" s="130"/>
      <c r="K50" s="130"/>
      <c r="L50" s="130"/>
      <c r="M50" s="130"/>
      <c r="N50" s="6" t="n">
        <v>1</v>
      </c>
    </row>
    <row r="51" customFormat="false" ht="14.25" hidden="false" customHeight="false" outlineLevel="0" collapsed="false">
      <c r="A51" s="178"/>
      <c r="B51" s="178"/>
      <c r="C51" s="178"/>
      <c r="D51" s="178"/>
      <c r="E51" s="182"/>
      <c r="F51" s="178"/>
      <c r="G51" s="130"/>
      <c r="H51" s="130"/>
      <c r="I51" s="130"/>
      <c r="J51" s="130"/>
      <c r="K51" s="130"/>
      <c r="L51" s="130"/>
      <c r="M51" s="130"/>
      <c r="N51" s="6" t="n">
        <v>1</v>
      </c>
    </row>
    <row r="52" customFormat="false" ht="14.25" hidden="false" customHeight="false" outlineLevel="0" collapsed="false">
      <c r="A52" s="178" t="n">
        <v>2113</v>
      </c>
      <c r="B52" s="178" t="s">
        <v>213</v>
      </c>
      <c r="C52" s="178" t="n">
        <v>1</v>
      </c>
      <c r="D52" s="178" t="n">
        <v>3</v>
      </c>
      <c r="E52" s="173" t="s">
        <v>223</v>
      </c>
      <c r="F52" s="178"/>
      <c r="G52" s="130"/>
      <c r="H52" s="130"/>
      <c r="I52" s="130"/>
      <c r="J52" s="130"/>
      <c r="K52" s="130"/>
      <c r="L52" s="130"/>
      <c r="M52" s="130"/>
      <c r="N52" s="6" t="n">
        <v>1</v>
      </c>
    </row>
    <row r="53" customFormat="false" ht="49.5" hidden="false" customHeight="true" outlineLevel="0" collapsed="false">
      <c r="A53" s="178"/>
      <c r="B53" s="178"/>
      <c r="C53" s="178"/>
      <c r="D53" s="178"/>
      <c r="E53" s="173" t="s">
        <v>747</v>
      </c>
      <c r="F53" s="178"/>
      <c r="G53" s="130"/>
      <c r="H53" s="130"/>
      <c r="I53" s="130"/>
      <c r="J53" s="130"/>
      <c r="K53" s="130"/>
      <c r="L53" s="130"/>
      <c r="M53" s="130"/>
      <c r="N53" s="6" t="n">
        <v>1</v>
      </c>
    </row>
    <row r="54" customFormat="false" ht="14.25" hidden="false" customHeight="false" outlineLevel="0" collapsed="false">
      <c r="A54" s="178"/>
      <c r="B54" s="178"/>
      <c r="C54" s="178"/>
      <c r="D54" s="178"/>
      <c r="E54" s="173" t="s">
        <v>224</v>
      </c>
      <c r="F54" s="178"/>
      <c r="G54" s="130"/>
      <c r="H54" s="130"/>
      <c r="I54" s="130"/>
      <c r="J54" s="130"/>
      <c r="K54" s="130"/>
      <c r="L54" s="130"/>
      <c r="M54" s="130"/>
      <c r="N54" s="6" t="n">
        <v>1</v>
      </c>
    </row>
    <row r="55" customFormat="false" ht="14.25" hidden="false" customHeight="false" outlineLevel="0" collapsed="false">
      <c r="A55" s="178"/>
      <c r="B55" s="178"/>
      <c r="C55" s="178"/>
      <c r="D55" s="178"/>
      <c r="E55" s="173" t="s">
        <v>218</v>
      </c>
      <c r="F55" s="178"/>
      <c r="G55" s="130"/>
      <c r="H55" s="130"/>
      <c r="I55" s="130"/>
      <c r="J55" s="130"/>
      <c r="K55" s="130"/>
      <c r="L55" s="130"/>
      <c r="M55" s="130"/>
      <c r="N55" s="6" t="n">
        <v>1</v>
      </c>
    </row>
    <row r="56" customFormat="false" ht="14.25" hidden="false" customHeight="false" outlineLevel="0" collapsed="false">
      <c r="A56" s="178" t="n">
        <v>2120</v>
      </c>
      <c r="B56" s="178" t="s">
        <v>213</v>
      </c>
      <c r="C56" s="178" t="n">
        <v>2</v>
      </c>
      <c r="D56" s="178" t="n">
        <v>0</v>
      </c>
      <c r="E56" s="182" t="s">
        <v>224</v>
      </c>
      <c r="F56" s="178"/>
      <c r="G56" s="130"/>
      <c r="H56" s="130"/>
      <c r="I56" s="130"/>
      <c r="J56" s="130"/>
      <c r="K56" s="130"/>
      <c r="L56" s="130"/>
      <c r="M56" s="130"/>
      <c r="N56" s="6" t="n">
        <v>1</v>
      </c>
    </row>
    <row r="57" customFormat="false" ht="14.25" hidden="false" customHeight="false" outlineLevel="0" collapsed="false">
      <c r="A57" s="178"/>
      <c r="B57" s="178"/>
      <c r="C57" s="178"/>
      <c r="D57" s="178"/>
      <c r="E57" s="182" t="s">
        <v>748</v>
      </c>
      <c r="F57" s="178"/>
      <c r="G57" s="130"/>
      <c r="H57" s="130"/>
      <c r="I57" s="130"/>
      <c r="J57" s="130"/>
      <c r="K57" s="130"/>
      <c r="L57" s="130"/>
      <c r="M57" s="130"/>
      <c r="N57" s="6" t="n">
        <v>1</v>
      </c>
    </row>
    <row r="58" customFormat="false" ht="14.25" hidden="false" customHeight="false" outlineLevel="0" collapsed="false">
      <c r="A58" s="178" t="n">
        <v>2121</v>
      </c>
      <c r="B58" s="178" t="s">
        <v>213</v>
      </c>
      <c r="C58" s="178" t="n">
        <v>2</v>
      </c>
      <c r="D58" s="178" t="n">
        <v>1</v>
      </c>
      <c r="E58" s="173" t="s">
        <v>225</v>
      </c>
      <c r="F58" s="178"/>
      <c r="G58" s="130"/>
      <c r="H58" s="130"/>
      <c r="I58" s="130"/>
      <c r="J58" s="130"/>
      <c r="K58" s="130"/>
      <c r="L58" s="130"/>
      <c r="M58" s="130"/>
      <c r="N58" s="6" t="n">
        <v>1</v>
      </c>
    </row>
    <row r="59" customFormat="false" ht="53.25" hidden="false" customHeight="true" outlineLevel="0" collapsed="false">
      <c r="A59" s="178"/>
      <c r="B59" s="178"/>
      <c r="C59" s="178"/>
      <c r="D59" s="178"/>
      <c r="E59" s="173" t="s">
        <v>747</v>
      </c>
      <c r="F59" s="178"/>
      <c r="G59" s="130"/>
      <c r="H59" s="130"/>
      <c r="I59" s="130"/>
      <c r="J59" s="130"/>
      <c r="K59" s="130"/>
      <c r="L59" s="130"/>
      <c r="M59" s="130"/>
      <c r="N59" s="6" t="n">
        <v>1</v>
      </c>
    </row>
    <row r="60" customFormat="false" ht="42.75" hidden="false" customHeight="false" outlineLevel="0" collapsed="false">
      <c r="A60" s="178"/>
      <c r="B60" s="178"/>
      <c r="C60" s="178"/>
      <c r="D60" s="178"/>
      <c r="E60" s="173" t="s">
        <v>226</v>
      </c>
      <c r="F60" s="178"/>
      <c r="G60" s="130"/>
      <c r="H60" s="130"/>
      <c r="I60" s="130"/>
      <c r="J60" s="130"/>
      <c r="K60" s="130"/>
      <c r="L60" s="130"/>
      <c r="M60" s="130"/>
      <c r="N60" s="6" t="n">
        <v>1</v>
      </c>
    </row>
    <row r="61" customFormat="false" ht="51.75" hidden="false" customHeight="true" outlineLevel="0" collapsed="false">
      <c r="A61" s="178"/>
      <c r="B61" s="178"/>
      <c r="C61" s="178"/>
      <c r="D61" s="178"/>
      <c r="E61" s="173" t="s">
        <v>747</v>
      </c>
      <c r="F61" s="178"/>
      <c r="G61" s="130"/>
      <c r="H61" s="130"/>
      <c r="I61" s="130"/>
      <c r="J61" s="130"/>
      <c r="K61" s="130"/>
      <c r="L61" s="130"/>
      <c r="M61" s="130"/>
      <c r="N61" s="6" t="n">
        <v>1</v>
      </c>
    </row>
    <row r="62" customFormat="false" ht="42.75" hidden="false" customHeight="false" outlineLevel="0" collapsed="false">
      <c r="A62" s="178" t="n">
        <v>2122</v>
      </c>
      <c r="B62" s="178" t="s">
        <v>213</v>
      </c>
      <c r="C62" s="178" t="n">
        <v>2</v>
      </c>
      <c r="D62" s="178" t="n">
        <v>2</v>
      </c>
      <c r="E62" s="173" t="s">
        <v>226</v>
      </c>
      <c r="F62" s="178"/>
      <c r="G62" s="130"/>
      <c r="H62" s="130"/>
      <c r="I62" s="130"/>
      <c r="J62" s="130"/>
      <c r="K62" s="130"/>
      <c r="L62" s="130"/>
      <c r="M62" s="130"/>
      <c r="N62" s="6" t="n">
        <v>1</v>
      </c>
    </row>
    <row r="63" customFormat="false" ht="59.25" hidden="false" customHeight="true" outlineLevel="0" collapsed="false">
      <c r="A63" s="178"/>
      <c r="B63" s="178"/>
      <c r="C63" s="178"/>
      <c r="D63" s="178"/>
      <c r="E63" s="173" t="s">
        <v>749</v>
      </c>
      <c r="F63" s="178"/>
      <c r="G63" s="130"/>
      <c r="H63" s="130"/>
      <c r="I63" s="130"/>
      <c r="J63" s="130"/>
      <c r="K63" s="130"/>
      <c r="L63" s="130"/>
      <c r="M63" s="130"/>
      <c r="N63" s="6" t="n">
        <v>1</v>
      </c>
    </row>
    <row r="64" customFormat="false" ht="14.25" hidden="false" customHeight="false" outlineLevel="0" collapsed="false">
      <c r="A64" s="178"/>
      <c r="B64" s="178"/>
      <c r="C64" s="178"/>
      <c r="D64" s="178"/>
      <c r="E64" s="173" t="s">
        <v>750</v>
      </c>
      <c r="F64" s="178"/>
      <c r="G64" s="130"/>
      <c r="H64" s="130"/>
      <c r="I64" s="130"/>
      <c r="J64" s="130"/>
      <c r="K64" s="130"/>
      <c r="L64" s="130"/>
      <c r="M64" s="130"/>
      <c r="N64" s="6" t="n">
        <v>1</v>
      </c>
    </row>
    <row r="65" customFormat="false" ht="14.25" hidden="false" customHeight="false" outlineLevel="0" collapsed="false">
      <c r="A65" s="178"/>
      <c r="B65" s="178"/>
      <c r="C65" s="178"/>
      <c r="D65" s="178"/>
      <c r="E65" s="173" t="s">
        <v>750</v>
      </c>
      <c r="F65" s="178"/>
      <c r="G65" s="130"/>
      <c r="H65" s="130"/>
      <c r="I65" s="130"/>
      <c r="J65" s="130"/>
      <c r="K65" s="130"/>
      <c r="L65" s="130"/>
      <c r="M65" s="130"/>
      <c r="N65" s="6" t="n">
        <v>1</v>
      </c>
    </row>
    <row r="66" customFormat="false" ht="14.25" hidden="false" customHeight="false" outlineLevel="0" collapsed="false">
      <c r="A66" s="178" t="n">
        <v>2130</v>
      </c>
      <c r="B66" s="178" t="s">
        <v>213</v>
      </c>
      <c r="C66" s="178" t="n">
        <v>3</v>
      </c>
      <c r="D66" s="178" t="n">
        <v>0</v>
      </c>
      <c r="E66" s="173" t="s">
        <v>227</v>
      </c>
      <c r="F66" s="178"/>
      <c r="G66" s="130" t="n">
        <f aca="false">G68+G72+G76</f>
        <v>11277.5</v>
      </c>
      <c r="H66" s="130" t="n">
        <f aca="false">H68+H72+H76</f>
        <v>11277.5</v>
      </c>
      <c r="I66" s="130"/>
      <c r="J66" s="130" t="n">
        <f aca="false">J68+J72+J76</f>
        <v>2819.375</v>
      </c>
      <c r="K66" s="130" t="n">
        <f aca="false">K68+K72+K76</f>
        <v>5638.75</v>
      </c>
      <c r="L66" s="130" t="n">
        <f aca="false">L68+L72+L76</f>
        <v>8458.125</v>
      </c>
      <c r="M66" s="130" t="n">
        <f aca="false">M68+M72+M76</f>
        <v>11277.5</v>
      </c>
      <c r="N66" s="6" t="n">
        <v>1</v>
      </c>
    </row>
    <row r="67" customFormat="false" ht="28.5" hidden="false" customHeight="false" outlineLevel="0" collapsed="false">
      <c r="A67" s="178"/>
      <c r="B67" s="178"/>
      <c r="C67" s="178"/>
      <c r="D67" s="178"/>
      <c r="E67" s="173" t="s">
        <v>751</v>
      </c>
      <c r="F67" s="178"/>
      <c r="G67" s="130"/>
      <c r="H67" s="130"/>
      <c r="I67" s="130"/>
      <c r="J67" s="130"/>
      <c r="K67" s="130"/>
      <c r="L67" s="130"/>
      <c r="M67" s="130"/>
      <c r="N67" s="6" t="n">
        <v>1</v>
      </c>
    </row>
    <row r="68" customFormat="false" ht="36.75" hidden="false" customHeight="true" outlineLevel="0" collapsed="false">
      <c r="A68" s="178" t="n">
        <v>2131</v>
      </c>
      <c r="B68" s="178" t="s">
        <v>213</v>
      </c>
      <c r="C68" s="178" t="n">
        <v>3</v>
      </c>
      <c r="D68" s="178" t="n">
        <v>1</v>
      </c>
      <c r="E68" s="173" t="s">
        <v>228</v>
      </c>
      <c r="F68" s="178"/>
      <c r="G68" s="130"/>
      <c r="H68" s="130"/>
      <c r="I68" s="130"/>
      <c r="J68" s="130"/>
      <c r="K68" s="130"/>
      <c r="L68" s="130"/>
      <c r="M68" s="130"/>
      <c r="N68" s="6" t="n">
        <v>1</v>
      </c>
    </row>
    <row r="69" customFormat="false" ht="47.25" hidden="false" customHeight="true" outlineLevel="0" collapsed="false">
      <c r="A69" s="178"/>
      <c r="B69" s="178"/>
      <c r="C69" s="178"/>
      <c r="D69" s="178"/>
      <c r="E69" s="173" t="s">
        <v>749</v>
      </c>
      <c r="F69" s="178"/>
      <c r="G69" s="130"/>
      <c r="H69" s="130"/>
      <c r="I69" s="130"/>
      <c r="J69" s="130"/>
      <c r="K69" s="130"/>
      <c r="L69" s="130"/>
      <c r="M69" s="130"/>
      <c r="N69" s="6" t="n">
        <v>1</v>
      </c>
    </row>
    <row r="70" customFormat="false" ht="14.25" hidden="false" customHeight="false" outlineLevel="0" collapsed="false">
      <c r="A70" s="178"/>
      <c r="B70" s="178"/>
      <c r="C70" s="178"/>
      <c r="D70" s="178"/>
      <c r="E70" s="173" t="s">
        <v>750</v>
      </c>
      <c r="F70" s="178"/>
      <c r="G70" s="130"/>
      <c r="H70" s="130"/>
      <c r="I70" s="130"/>
      <c r="J70" s="130"/>
      <c r="K70" s="130"/>
      <c r="L70" s="130"/>
      <c r="M70" s="130"/>
      <c r="N70" s="6" t="n">
        <v>1</v>
      </c>
    </row>
    <row r="71" customFormat="false" ht="14.25" hidden="false" customHeight="false" outlineLevel="0" collapsed="false">
      <c r="A71" s="178"/>
      <c r="B71" s="178"/>
      <c r="C71" s="178"/>
      <c r="D71" s="178"/>
      <c r="E71" s="173" t="s">
        <v>750</v>
      </c>
      <c r="F71" s="178"/>
      <c r="G71" s="130"/>
      <c r="H71" s="130"/>
      <c r="I71" s="130"/>
      <c r="J71" s="130"/>
      <c r="K71" s="130"/>
      <c r="L71" s="130"/>
      <c r="M71" s="130"/>
      <c r="N71" s="6" t="n">
        <v>1</v>
      </c>
    </row>
    <row r="72" customFormat="false" ht="34.5" hidden="false" customHeight="true" outlineLevel="0" collapsed="false">
      <c r="A72" s="178" t="n">
        <v>2132</v>
      </c>
      <c r="B72" s="178" t="s">
        <v>213</v>
      </c>
      <c r="C72" s="178" t="n">
        <v>3</v>
      </c>
      <c r="D72" s="178" t="n">
        <v>2</v>
      </c>
      <c r="E72" s="173" t="s">
        <v>229</v>
      </c>
      <c r="F72" s="178"/>
      <c r="G72" s="130"/>
      <c r="H72" s="130"/>
      <c r="I72" s="130"/>
      <c r="J72" s="130"/>
      <c r="K72" s="130"/>
      <c r="L72" s="130"/>
      <c r="M72" s="130"/>
      <c r="N72" s="6" t="n">
        <v>1</v>
      </c>
    </row>
    <row r="73" customFormat="false" ht="51" hidden="false" customHeight="true" outlineLevel="0" collapsed="false">
      <c r="A73" s="178"/>
      <c r="B73" s="178"/>
      <c r="C73" s="178"/>
      <c r="D73" s="178"/>
      <c r="E73" s="173" t="s">
        <v>747</v>
      </c>
      <c r="F73" s="178"/>
      <c r="G73" s="130"/>
      <c r="H73" s="130"/>
      <c r="I73" s="130"/>
      <c r="J73" s="130"/>
      <c r="K73" s="130"/>
      <c r="L73" s="130"/>
      <c r="M73" s="130"/>
      <c r="N73" s="6" t="n">
        <v>1</v>
      </c>
    </row>
    <row r="74" customFormat="false" ht="14.25" hidden="false" customHeight="false" outlineLevel="0" collapsed="false">
      <c r="A74" s="178"/>
      <c r="B74" s="178"/>
      <c r="C74" s="178"/>
      <c r="D74" s="178"/>
      <c r="E74" s="173" t="s">
        <v>750</v>
      </c>
      <c r="F74" s="178"/>
      <c r="G74" s="130"/>
      <c r="H74" s="130"/>
      <c r="I74" s="130"/>
      <c r="J74" s="130"/>
      <c r="K74" s="130"/>
      <c r="L74" s="130"/>
      <c r="M74" s="130"/>
      <c r="N74" s="6" t="n">
        <v>1</v>
      </c>
    </row>
    <row r="75" customFormat="false" ht="14.25" hidden="false" customHeight="false" outlineLevel="0" collapsed="false">
      <c r="A75" s="178"/>
      <c r="B75" s="178"/>
      <c r="C75" s="178"/>
      <c r="D75" s="178"/>
      <c r="E75" s="173" t="s">
        <v>750</v>
      </c>
      <c r="F75" s="178"/>
      <c r="G75" s="130"/>
      <c r="H75" s="130"/>
      <c r="I75" s="130"/>
      <c r="J75" s="130"/>
      <c r="K75" s="130"/>
      <c r="L75" s="130"/>
      <c r="M75" s="130"/>
      <c r="N75" s="6" t="n">
        <v>1</v>
      </c>
    </row>
    <row r="76" customFormat="false" ht="14.25" hidden="false" customHeight="false" outlineLevel="0" collapsed="false">
      <c r="A76" s="178" t="n">
        <v>2133</v>
      </c>
      <c r="B76" s="178" t="s">
        <v>213</v>
      </c>
      <c r="C76" s="178" t="n">
        <v>3</v>
      </c>
      <c r="D76" s="178" t="n">
        <v>3</v>
      </c>
      <c r="E76" s="173" t="s">
        <v>230</v>
      </c>
      <c r="F76" s="178"/>
      <c r="G76" s="130" t="n">
        <f aca="false">SUM(G78:G84)</f>
        <v>11277.5</v>
      </c>
      <c r="H76" s="130" t="n">
        <f aca="false">SUM(H78:H84)</f>
        <v>11277.5</v>
      </c>
      <c r="I76" s="130" t="n">
        <f aca="false">SUM(I78:I84)</f>
        <v>0</v>
      </c>
      <c r="J76" s="130" t="n">
        <f aca="false">SUM(J78:J84)</f>
        <v>2819.375</v>
      </c>
      <c r="K76" s="130" t="n">
        <f aca="false">SUM(K78:K84)</f>
        <v>5638.75</v>
      </c>
      <c r="L76" s="130" t="n">
        <f aca="false">SUM(L78:L84)</f>
        <v>8458.125</v>
      </c>
      <c r="M76" s="130" t="n">
        <f aca="false">SUM(M78:M84)</f>
        <v>11277.5</v>
      </c>
      <c r="N76" s="6" t="n">
        <v>1</v>
      </c>
    </row>
    <row r="77" customFormat="false" ht="48.75" hidden="false" customHeight="true" outlineLevel="0" collapsed="false">
      <c r="A77" s="178"/>
      <c r="B77" s="178"/>
      <c r="C77" s="178"/>
      <c r="D77" s="178"/>
      <c r="E77" s="173" t="s">
        <v>747</v>
      </c>
      <c r="F77" s="178"/>
      <c r="G77" s="130"/>
      <c r="H77" s="130"/>
      <c r="I77" s="130"/>
      <c r="J77" s="130"/>
      <c r="K77" s="130"/>
      <c r="L77" s="130"/>
      <c r="M77" s="130"/>
      <c r="N77" s="6" t="n">
        <v>1</v>
      </c>
    </row>
    <row r="78" customFormat="false" ht="28.5" hidden="false" customHeight="false" outlineLevel="0" collapsed="false">
      <c r="A78" s="178"/>
      <c r="B78" s="178"/>
      <c r="C78" s="178"/>
      <c r="D78" s="178"/>
      <c r="E78" s="173" t="s">
        <v>722</v>
      </c>
      <c r="F78" s="178" t="n">
        <v>4111</v>
      </c>
      <c r="G78" s="130" t="n">
        <v>10283.5</v>
      </c>
      <c r="H78" s="130" t="n">
        <f aca="false">G78</f>
        <v>10283.5</v>
      </c>
      <c r="I78" s="130"/>
      <c r="J78" s="130" t="n">
        <f aca="false">+G78/12*3</f>
        <v>2570.875</v>
      </c>
      <c r="K78" s="130" t="n">
        <f aca="false">+G78/12*6</f>
        <v>5141.75</v>
      </c>
      <c r="L78" s="130" t="n">
        <f aca="false">+G78/12*9</f>
        <v>7712.625</v>
      </c>
      <c r="M78" s="130" t="n">
        <f aca="false">+G78</f>
        <v>10283.5</v>
      </c>
      <c r="N78" s="6" t="n">
        <v>1</v>
      </c>
    </row>
    <row r="79" customFormat="false" ht="14.25" hidden="false" customHeight="false" outlineLevel="0" collapsed="false">
      <c r="A79" s="178"/>
      <c r="B79" s="178"/>
      <c r="C79" s="178"/>
      <c r="D79" s="178"/>
      <c r="E79" s="173" t="s">
        <v>752</v>
      </c>
      <c r="F79" s="178" t="n">
        <v>4212</v>
      </c>
      <c r="G79" s="130" t="n">
        <v>203.8</v>
      </c>
      <c r="H79" s="130" t="n">
        <f aca="false">G79</f>
        <v>203.8</v>
      </c>
      <c r="I79" s="130"/>
      <c r="J79" s="130" t="n">
        <f aca="false">+G79/12*3</f>
        <v>50.95</v>
      </c>
      <c r="K79" s="130" t="n">
        <f aca="false">+G79/12*6</f>
        <v>101.9</v>
      </c>
      <c r="L79" s="130" t="n">
        <f aca="false">+G79/12*9</f>
        <v>152.85</v>
      </c>
      <c r="M79" s="130" t="n">
        <f aca="false">+G79</f>
        <v>203.8</v>
      </c>
      <c r="N79" s="6" t="n">
        <v>1</v>
      </c>
    </row>
    <row r="80" customFormat="false" ht="14.25" hidden="false" customHeight="false" outlineLevel="0" collapsed="false">
      <c r="A80" s="178"/>
      <c r="B80" s="178"/>
      <c r="C80" s="178"/>
      <c r="D80" s="178"/>
      <c r="E80" s="173" t="s">
        <v>753</v>
      </c>
      <c r="F80" s="178" t="n">
        <v>4213</v>
      </c>
      <c r="G80" s="130" t="n">
        <v>120</v>
      </c>
      <c r="H80" s="130" t="n">
        <f aca="false">G80</f>
        <v>120</v>
      </c>
      <c r="I80" s="130"/>
      <c r="J80" s="130" t="n">
        <f aca="false">+G80/12*3</f>
        <v>30</v>
      </c>
      <c r="K80" s="130" t="n">
        <f aca="false">+G80/12*6</f>
        <v>60</v>
      </c>
      <c r="L80" s="130" t="n">
        <f aca="false">+G80/12*9</f>
        <v>90</v>
      </c>
      <c r="M80" s="130" t="n">
        <f aca="false">+G80</f>
        <v>120</v>
      </c>
      <c r="N80" s="6" t="n">
        <v>1</v>
      </c>
    </row>
    <row r="81" customFormat="false" ht="14.25" hidden="false" customHeight="false" outlineLevel="0" collapsed="false">
      <c r="A81" s="178"/>
      <c r="B81" s="178"/>
      <c r="C81" s="178"/>
      <c r="D81" s="178"/>
      <c r="E81" s="173" t="s">
        <v>754</v>
      </c>
      <c r="F81" s="178" t="n">
        <v>4214</v>
      </c>
      <c r="G81" s="130" t="n">
        <v>211.1</v>
      </c>
      <c r="H81" s="130" t="n">
        <f aca="false">G81</f>
        <v>211.1</v>
      </c>
      <c r="I81" s="130"/>
      <c r="J81" s="130" t="n">
        <f aca="false">+G81/12*3</f>
        <v>52.775</v>
      </c>
      <c r="K81" s="130" t="n">
        <f aca="false">+G81/12*6</f>
        <v>105.55</v>
      </c>
      <c r="L81" s="130" t="n">
        <f aca="false">+G81/12*9</f>
        <v>158.325</v>
      </c>
      <c r="M81" s="130" t="n">
        <f aca="false">+G81</f>
        <v>211.1</v>
      </c>
      <c r="N81" s="6" t="n">
        <v>1</v>
      </c>
    </row>
    <row r="82" customFormat="false" ht="14.25" hidden="false" customHeight="false" outlineLevel="0" collapsed="false">
      <c r="A82" s="178"/>
      <c r="B82" s="178"/>
      <c r="C82" s="178"/>
      <c r="D82" s="178"/>
      <c r="E82" s="173" t="s">
        <v>733</v>
      </c>
      <c r="F82" s="178" t="n">
        <v>4239</v>
      </c>
      <c r="G82" s="130" t="n">
        <v>134.6</v>
      </c>
      <c r="H82" s="130" t="n">
        <f aca="false">G82</f>
        <v>134.6</v>
      </c>
      <c r="I82" s="130"/>
      <c r="J82" s="130" t="n">
        <f aca="false">+G82/12*3</f>
        <v>33.65</v>
      </c>
      <c r="K82" s="130" t="n">
        <f aca="false">+G82/12*6</f>
        <v>67.3</v>
      </c>
      <c r="L82" s="130" t="n">
        <f aca="false">+G82/12*9</f>
        <v>100.95</v>
      </c>
      <c r="M82" s="130" t="n">
        <f aca="false">+G82</f>
        <v>134.6</v>
      </c>
      <c r="N82" s="6" t="n">
        <v>1</v>
      </c>
    </row>
    <row r="83" customFormat="false" ht="14.25" hidden="false" customHeight="false" outlineLevel="0" collapsed="false">
      <c r="A83" s="178"/>
      <c r="B83" s="178"/>
      <c r="C83" s="178"/>
      <c r="D83" s="178"/>
      <c r="E83" s="173" t="s">
        <v>755</v>
      </c>
      <c r="F83" s="178" t="n">
        <v>4261</v>
      </c>
      <c r="G83" s="130" t="n">
        <v>324.5</v>
      </c>
      <c r="H83" s="130" t="n">
        <f aca="false">G83</f>
        <v>324.5</v>
      </c>
      <c r="I83" s="130"/>
      <c r="J83" s="130" t="n">
        <f aca="false">+G83/12*3</f>
        <v>81.125</v>
      </c>
      <c r="K83" s="130" t="n">
        <f aca="false">+G83/12*6</f>
        <v>162.25</v>
      </c>
      <c r="L83" s="130" t="n">
        <f aca="false">+G83/12*9</f>
        <v>243.375</v>
      </c>
      <c r="M83" s="130" t="n">
        <f aca="false">+G83</f>
        <v>324.5</v>
      </c>
      <c r="N83" s="6" t="n">
        <v>1</v>
      </c>
    </row>
    <row r="84" customFormat="false" ht="14.25" hidden="false" customHeight="false" outlineLevel="0" collapsed="false">
      <c r="A84" s="178"/>
      <c r="B84" s="178"/>
      <c r="C84" s="178"/>
      <c r="D84" s="178"/>
      <c r="E84" s="173" t="s">
        <v>738</v>
      </c>
      <c r="F84" s="178" t="s">
        <v>495</v>
      </c>
      <c r="G84" s="130" t="n">
        <v>0</v>
      </c>
      <c r="H84" s="130" t="n">
        <f aca="false">G84</f>
        <v>0</v>
      </c>
      <c r="I84" s="130"/>
      <c r="J84" s="130" t="n">
        <f aca="false">+G84/12*3</f>
        <v>0</v>
      </c>
      <c r="K84" s="130" t="n">
        <f aca="false">+G84/12*6</f>
        <v>0</v>
      </c>
      <c r="L84" s="130" t="n">
        <f aca="false">+G84/12*9</f>
        <v>0</v>
      </c>
      <c r="M84" s="130" t="n">
        <f aca="false">+G84</f>
        <v>0</v>
      </c>
      <c r="N84" s="6" t="n">
        <v>1</v>
      </c>
    </row>
    <row r="85" customFormat="false" ht="34.5" hidden="false" customHeight="true" outlineLevel="0" collapsed="false">
      <c r="A85" s="178" t="n">
        <v>2140</v>
      </c>
      <c r="B85" s="178" t="s">
        <v>213</v>
      </c>
      <c r="C85" s="178" t="n">
        <v>4</v>
      </c>
      <c r="D85" s="178" t="n">
        <v>0</v>
      </c>
      <c r="E85" s="173" t="s">
        <v>231</v>
      </c>
      <c r="F85" s="178"/>
      <c r="G85" s="130"/>
      <c r="H85" s="130"/>
      <c r="I85" s="130"/>
      <c r="J85" s="130"/>
      <c r="K85" s="130"/>
      <c r="L85" s="130"/>
      <c r="M85" s="130"/>
      <c r="N85" s="6" t="n">
        <v>1</v>
      </c>
    </row>
    <row r="86" customFormat="false" ht="14.25" hidden="false" customHeight="false" outlineLevel="0" collapsed="false">
      <c r="A86" s="178"/>
      <c r="B86" s="178"/>
      <c r="C86" s="178"/>
      <c r="D86" s="178"/>
      <c r="E86" s="173" t="s">
        <v>218</v>
      </c>
      <c r="F86" s="178"/>
      <c r="G86" s="130"/>
      <c r="H86" s="130"/>
      <c r="I86" s="130"/>
      <c r="J86" s="130"/>
      <c r="K86" s="130"/>
      <c r="L86" s="130"/>
      <c r="M86" s="130"/>
      <c r="N86" s="6" t="n">
        <v>1</v>
      </c>
    </row>
    <row r="87" customFormat="false" ht="36" hidden="false" customHeight="true" outlineLevel="0" collapsed="false">
      <c r="A87" s="178" t="n">
        <v>2141</v>
      </c>
      <c r="B87" s="178" t="s">
        <v>213</v>
      </c>
      <c r="C87" s="178" t="n">
        <v>4</v>
      </c>
      <c r="D87" s="178" t="n">
        <v>1</v>
      </c>
      <c r="E87" s="173" t="s">
        <v>231</v>
      </c>
      <c r="F87" s="178"/>
      <c r="G87" s="130"/>
      <c r="H87" s="130"/>
      <c r="I87" s="130"/>
      <c r="J87" s="130"/>
      <c r="K87" s="130"/>
      <c r="L87" s="130"/>
      <c r="M87" s="130"/>
      <c r="N87" s="6" t="n">
        <v>1</v>
      </c>
    </row>
    <row r="88" customFormat="false" ht="47.25" hidden="false" customHeight="true" outlineLevel="0" collapsed="false">
      <c r="A88" s="178"/>
      <c r="B88" s="178"/>
      <c r="C88" s="178"/>
      <c r="D88" s="178"/>
      <c r="E88" s="173" t="s">
        <v>747</v>
      </c>
      <c r="F88" s="178"/>
      <c r="G88" s="130"/>
      <c r="H88" s="130"/>
      <c r="I88" s="130"/>
      <c r="J88" s="130"/>
      <c r="K88" s="130"/>
      <c r="L88" s="130"/>
      <c r="M88" s="130"/>
      <c r="N88" s="6" t="n">
        <v>1</v>
      </c>
    </row>
    <row r="89" customFormat="false" ht="14.25" hidden="false" customHeight="false" outlineLevel="0" collapsed="false">
      <c r="A89" s="178"/>
      <c r="B89" s="178"/>
      <c r="C89" s="178"/>
      <c r="D89" s="178"/>
      <c r="E89" s="173" t="s">
        <v>750</v>
      </c>
      <c r="F89" s="178"/>
      <c r="G89" s="130"/>
      <c r="H89" s="130"/>
      <c r="I89" s="130"/>
      <c r="J89" s="130"/>
      <c r="K89" s="130"/>
      <c r="L89" s="130"/>
      <c r="M89" s="130"/>
      <c r="N89" s="6" t="n">
        <v>1</v>
      </c>
    </row>
    <row r="90" customFormat="false" ht="14.25" hidden="false" customHeight="false" outlineLevel="0" collapsed="false">
      <c r="A90" s="178"/>
      <c r="B90" s="178"/>
      <c r="C90" s="178"/>
      <c r="D90" s="178"/>
      <c r="E90" s="173" t="s">
        <v>750</v>
      </c>
      <c r="F90" s="178"/>
      <c r="G90" s="130"/>
      <c r="H90" s="130"/>
      <c r="I90" s="130"/>
      <c r="J90" s="130"/>
      <c r="K90" s="130"/>
      <c r="L90" s="130"/>
      <c r="M90" s="130"/>
      <c r="N90" s="6" t="n">
        <v>1</v>
      </c>
    </row>
    <row r="91" customFormat="false" ht="50.25" hidden="false" customHeight="true" outlineLevel="0" collapsed="false">
      <c r="A91" s="178" t="n">
        <v>2150</v>
      </c>
      <c r="B91" s="178" t="s">
        <v>213</v>
      </c>
      <c r="C91" s="178" t="n">
        <v>5</v>
      </c>
      <c r="D91" s="178" t="n">
        <v>0</v>
      </c>
      <c r="E91" s="173" t="s">
        <v>233</v>
      </c>
      <c r="F91" s="178"/>
      <c r="G91" s="130" t="n">
        <f aca="false">G93</f>
        <v>34858.9</v>
      </c>
      <c r="H91" s="130" t="n">
        <f aca="false">H93</f>
        <v>8038.9</v>
      </c>
      <c r="I91" s="130" t="n">
        <f aca="false">I93</f>
        <v>26820</v>
      </c>
      <c r="J91" s="130" t="n">
        <f aca="false">J93</f>
        <v>9669.725</v>
      </c>
      <c r="K91" s="130" t="n">
        <f aca="false">K93</f>
        <v>21679.45</v>
      </c>
      <c r="L91" s="130" t="n">
        <f aca="false">L93</f>
        <v>32849.175</v>
      </c>
      <c r="M91" s="130" t="n">
        <f aca="false">M93</f>
        <v>34858.9</v>
      </c>
      <c r="N91" s="6" t="n">
        <v>1</v>
      </c>
    </row>
    <row r="92" customFormat="false" ht="14.25" hidden="false" customHeight="false" outlineLevel="0" collapsed="false">
      <c r="A92" s="178"/>
      <c r="B92" s="178"/>
      <c r="C92" s="178"/>
      <c r="D92" s="178"/>
      <c r="E92" s="173" t="s">
        <v>218</v>
      </c>
      <c r="F92" s="178"/>
      <c r="G92" s="130"/>
      <c r="H92" s="130"/>
      <c r="I92" s="130"/>
      <c r="J92" s="130"/>
      <c r="K92" s="130"/>
      <c r="L92" s="130"/>
      <c r="M92" s="130"/>
      <c r="N92" s="6" t="n">
        <v>1</v>
      </c>
    </row>
    <row r="93" customFormat="false" ht="50.25" hidden="false" customHeight="true" outlineLevel="0" collapsed="false">
      <c r="A93" s="178" t="n">
        <v>2151</v>
      </c>
      <c r="B93" s="178" t="s">
        <v>213</v>
      </c>
      <c r="C93" s="178" t="n">
        <v>5</v>
      </c>
      <c r="D93" s="178" t="n">
        <v>1</v>
      </c>
      <c r="E93" s="173" t="s">
        <v>234</v>
      </c>
      <c r="F93" s="178"/>
      <c r="G93" s="130" t="n">
        <f aca="false">G95+G96</f>
        <v>34858.9</v>
      </c>
      <c r="H93" s="130" t="n">
        <f aca="false">H95+H96</f>
        <v>8038.9</v>
      </c>
      <c r="I93" s="130" t="n">
        <f aca="false">I95+I96</f>
        <v>26820</v>
      </c>
      <c r="J93" s="130" t="n">
        <f aca="false">J95+J96</f>
        <v>9669.725</v>
      </c>
      <c r="K93" s="130" t="n">
        <f aca="false">K95+K96</f>
        <v>21679.45</v>
      </c>
      <c r="L93" s="130" t="n">
        <f aca="false">L95+L96</f>
        <v>32849.175</v>
      </c>
      <c r="M93" s="130" t="n">
        <f aca="false">M95+M96</f>
        <v>34858.9</v>
      </c>
      <c r="N93" s="6" t="n">
        <v>1</v>
      </c>
    </row>
    <row r="94" customFormat="false" ht="54" hidden="false" customHeight="true" outlineLevel="0" collapsed="false">
      <c r="A94" s="178"/>
      <c r="B94" s="178"/>
      <c r="C94" s="178"/>
      <c r="D94" s="178"/>
      <c r="E94" s="173" t="s">
        <v>747</v>
      </c>
      <c r="F94" s="178"/>
      <c r="G94" s="130"/>
      <c r="H94" s="130"/>
      <c r="I94" s="130"/>
      <c r="J94" s="130"/>
      <c r="K94" s="130"/>
      <c r="L94" s="130"/>
      <c r="M94" s="130"/>
      <c r="N94" s="6" t="n">
        <v>1</v>
      </c>
    </row>
    <row r="95" customFormat="false" ht="14.25" hidden="false" customHeight="false" outlineLevel="0" collapsed="false">
      <c r="A95" s="178"/>
      <c r="B95" s="178"/>
      <c r="C95" s="178"/>
      <c r="D95" s="178"/>
      <c r="E95" s="173" t="s">
        <v>734</v>
      </c>
      <c r="F95" s="178" t="n">
        <v>4241</v>
      </c>
      <c r="G95" s="130" t="n">
        <v>8038.9</v>
      </c>
      <c r="H95" s="130" t="n">
        <f aca="false">G95</f>
        <v>8038.9</v>
      </c>
      <c r="I95" s="130"/>
      <c r="J95" s="130" t="n">
        <f aca="false">+G95/12*3</f>
        <v>2009.725</v>
      </c>
      <c r="K95" s="130" t="n">
        <f aca="false">+G95/12*6</f>
        <v>4019.45</v>
      </c>
      <c r="L95" s="130" t="n">
        <f aca="false">+G95/12*9</f>
        <v>6029.175</v>
      </c>
      <c r="M95" s="130" t="n">
        <f aca="false">+G95</f>
        <v>8038.9</v>
      </c>
      <c r="N95" s="6" t="n">
        <v>1</v>
      </c>
    </row>
    <row r="96" customFormat="false" ht="14.25" hidden="false" customHeight="false" outlineLevel="0" collapsed="false">
      <c r="A96" s="178"/>
      <c r="B96" s="178"/>
      <c r="C96" s="178"/>
      <c r="D96" s="178"/>
      <c r="E96" s="173" t="s">
        <v>756</v>
      </c>
      <c r="F96" s="178" t="n">
        <v>5134</v>
      </c>
      <c r="G96" s="130" t="n">
        <v>26820</v>
      </c>
      <c r="H96" s="130"/>
      <c r="I96" s="130" t="n">
        <f aca="false">G96</f>
        <v>26820</v>
      </c>
      <c r="J96" s="130" t="n">
        <v>7660</v>
      </c>
      <c r="K96" s="130" t="n">
        <v>17660</v>
      </c>
      <c r="L96" s="130" t="n">
        <v>26820</v>
      </c>
      <c r="M96" s="130" t="n">
        <f aca="false">+G96</f>
        <v>26820</v>
      </c>
      <c r="N96" s="6" t="n">
        <v>1</v>
      </c>
    </row>
    <row r="97" customFormat="false" ht="14.25" hidden="false" customHeight="false" outlineLevel="0" collapsed="false">
      <c r="A97" s="178"/>
      <c r="B97" s="178"/>
      <c r="C97" s="178"/>
      <c r="D97" s="178"/>
      <c r="E97" s="173" t="s">
        <v>750</v>
      </c>
      <c r="F97" s="178"/>
      <c r="G97" s="130"/>
      <c r="H97" s="130"/>
      <c r="I97" s="130"/>
      <c r="J97" s="130"/>
      <c r="K97" s="130"/>
      <c r="L97" s="130"/>
      <c r="M97" s="130"/>
      <c r="N97" s="6" t="n">
        <v>1</v>
      </c>
    </row>
    <row r="98" customFormat="false" ht="37.5" hidden="false" customHeight="true" outlineLevel="0" collapsed="false">
      <c r="A98" s="178" t="n">
        <v>2160</v>
      </c>
      <c r="B98" s="178" t="s">
        <v>213</v>
      </c>
      <c r="C98" s="178" t="n">
        <v>6</v>
      </c>
      <c r="D98" s="178" t="n">
        <v>0</v>
      </c>
      <c r="E98" s="173" t="s">
        <v>235</v>
      </c>
      <c r="F98" s="178"/>
      <c r="G98" s="130" t="n">
        <f aca="false">+G100+G105</f>
        <v>94968.3</v>
      </c>
      <c r="H98" s="130" t="n">
        <f aca="false">+H100+H105</f>
        <v>94968.3</v>
      </c>
      <c r="I98" s="130" t="n">
        <f aca="false">I100</f>
        <v>0</v>
      </c>
      <c r="J98" s="130" t="n">
        <f aca="false">J100</f>
        <v>44321</v>
      </c>
      <c r="K98" s="130" t="n">
        <f aca="false">K100</f>
        <v>54991.3</v>
      </c>
      <c r="L98" s="130" t="n">
        <f aca="false">L100</f>
        <v>69120.9</v>
      </c>
      <c r="M98" s="130" t="n">
        <f aca="false">M100</f>
        <v>94968.3</v>
      </c>
      <c r="N98" s="6" t="n">
        <v>1</v>
      </c>
    </row>
    <row r="99" customFormat="false" ht="14.25" hidden="false" customHeight="false" outlineLevel="0" collapsed="false">
      <c r="A99" s="178"/>
      <c r="B99" s="178"/>
      <c r="C99" s="178"/>
      <c r="D99" s="178"/>
      <c r="E99" s="173" t="s">
        <v>218</v>
      </c>
      <c r="F99" s="178"/>
      <c r="G99" s="130"/>
      <c r="H99" s="130"/>
      <c r="I99" s="130"/>
      <c r="J99" s="130"/>
      <c r="K99" s="130"/>
      <c r="L99" s="130"/>
      <c r="M99" s="130"/>
      <c r="N99" s="6" t="n">
        <v>1</v>
      </c>
    </row>
    <row r="100" customFormat="false" ht="38.25" hidden="false" customHeight="true" outlineLevel="0" collapsed="false">
      <c r="A100" s="178" t="n">
        <v>2161</v>
      </c>
      <c r="B100" s="178" t="s">
        <v>213</v>
      </c>
      <c r="C100" s="178" t="n">
        <v>6</v>
      </c>
      <c r="D100" s="178" t="n">
        <v>1</v>
      </c>
      <c r="E100" s="173" t="s">
        <v>236</v>
      </c>
      <c r="F100" s="178"/>
      <c r="G100" s="130" t="n">
        <f aca="false">+G102+G103+G106</f>
        <v>94968.3</v>
      </c>
      <c r="H100" s="130" t="n">
        <f aca="false">+H102+H103+H106</f>
        <v>94968.3</v>
      </c>
      <c r="I100" s="130" t="n">
        <f aca="false">+I102+I103+I106</f>
        <v>0</v>
      </c>
      <c r="J100" s="130" t="n">
        <f aca="false">SUM(J102:J110)</f>
        <v>44321</v>
      </c>
      <c r="K100" s="130" t="n">
        <f aca="false">SUM(K102:K110)</f>
        <v>54991.3</v>
      </c>
      <c r="L100" s="130" t="n">
        <f aca="false">SUM(L102:L110)</f>
        <v>69120.9</v>
      </c>
      <c r="M100" s="130" t="n">
        <f aca="false">SUM(M102:M110)</f>
        <v>94968.3</v>
      </c>
      <c r="N100" s="6" t="n">
        <v>1</v>
      </c>
    </row>
    <row r="101" customFormat="false" ht="42.75" hidden="false" customHeight="false" outlineLevel="0" collapsed="false">
      <c r="A101" s="178"/>
      <c r="B101" s="178"/>
      <c r="C101" s="178"/>
      <c r="D101" s="178"/>
      <c r="E101" s="173" t="s">
        <v>747</v>
      </c>
      <c r="F101" s="178"/>
      <c r="G101" s="130"/>
      <c r="H101" s="130"/>
      <c r="I101" s="130"/>
      <c r="J101" s="130"/>
      <c r="K101" s="130"/>
      <c r="L101" s="130"/>
      <c r="M101" s="130"/>
      <c r="N101" s="6" t="n">
        <v>1</v>
      </c>
    </row>
    <row r="102" customFormat="false" ht="14.25" hidden="false" customHeight="false" outlineLevel="0" collapsed="false">
      <c r="A102" s="178"/>
      <c r="B102" s="178"/>
      <c r="C102" s="178"/>
      <c r="D102" s="178"/>
      <c r="E102" s="173" t="s">
        <v>734</v>
      </c>
      <c r="F102" s="178" t="n">
        <v>4241</v>
      </c>
      <c r="G102" s="130" t="n">
        <v>5360.8</v>
      </c>
      <c r="H102" s="130" t="n">
        <f aca="false">G102</f>
        <v>5360.8</v>
      </c>
      <c r="I102" s="130"/>
      <c r="J102" s="130" t="n">
        <f aca="false">+G102/12*3</f>
        <v>1340.2</v>
      </c>
      <c r="K102" s="130" t="n">
        <f aca="false">+G102/12*6</f>
        <v>2680.4</v>
      </c>
      <c r="L102" s="130" t="n">
        <v>4520.6</v>
      </c>
      <c r="M102" s="130" t="n">
        <f aca="false">+G102</f>
        <v>5360.8</v>
      </c>
      <c r="N102" s="6" t="n">
        <v>1</v>
      </c>
    </row>
    <row r="103" customFormat="false" ht="14.25" hidden="false" customHeight="false" outlineLevel="0" collapsed="false">
      <c r="A103" s="178"/>
      <c r="B103" s="178"/>
      <c r="C103" s="178"/>
      <c r="D103" s="178"/>
      <c r="E103" s="173" t="s">
        <v>739</v>
      </c>
      <c r="F103" s="178" t="n">
        <v>4823</v>
      </c>
      <c r="G103" s="130" t="n">
        <v>18128</v>
      </c>
      <c r="H103" s="130" t="n">
        <f aca="false">G103</f>
        <v>18128</v>
      </c>
      <c r="I103" s="130"/>
      <c r="J103" s="130" t="n">
        <v>3990</v>
      </c>
      <c r="K103" s="130" t="n">
        <v>7772</v>
      </c>
      <c r="L103" s="130" t="n">
        <v>17628</v>
      </c>
      <c r="M103" s="130" t="n">
        <f aca="false">+G103</f>
        <v>18128</v>
      </c>
      <c r="N103" s="6" t="n">
        <v>1</v>
      </c>
    </row>
    <row r="104" customFormat="false" ht="14.25" hidden="false" customHeight="false" outlineLevel="0" collapsed="false">
      <c r="A104" s="178"/>
      <c r="B104" s="178"/>
      <c r="C104" s="178"/>
      <c r="D104" s="178"/>
      <c r="E104" s="173"/>
      <c r="F104" s="178"/>
      <c r="G104" s="130"/>
      <c r="H104" s="130"/>
      <c r="I104" s="130"/>
      <c r="J104" s="130" t="n">
        <f aca="false">+G104/12*3</f>
        <v>0</v>
      </c>
      <c r="K104" s="130" t="n">
        <f aca="false">+G104/12*6</f>
        <v>0</v>
      </c>
      <c r="L104" s="130" t="n">
        <f aca="false">+G104/12*9</f>
        <v>0</v>
      </c>
      <c r="M104" s="130" t="n">
        <f aca="false">+G104</f>
        <v>0</v>
      </c>
      <c r="N104" s="6" t="n">
        <v>1</v>
      </c>
    </row>
    <row r="105" customFormat="false" ht="14.25" hidden="false" customHeight="false" outlineLevel="0" collapsed="false">
      <c r="A105" s="178"/>
      <c r="B105" s="178"/>
      <c r="C105" s="178"/>
      <c r="D105" s="178"/>
      <c r="E105" s="173" t="s">
        <v>757</v>
      </c>
      <c r="F105" s="178"/>
      <c r="G105" s="130"/>
      <c r="H105" s="130"/>
      <c r="I105" s="130"/>
      <c r="J105" s="130" t="n">
        <f aca="false">+G105/12*3</f>
        <v>0</v>
      </c>
      <c r="K105" s="130" t="n">
        <f aca="false">+G105/12*6</f>
        <v>0</v>
      </c>
      <c r="L105" s="130" t="n">
        <f aca="false">+G105/12*9</f>
        <v>0</v>
      </c>
      <c r="M105" s="130" t="n">
        <f aca="false">+G105</f>
        <v>0</v>
      </c>
      <c r="N105" s="6" t="n">
        <v>1</v>
      </c>
    </row>
    <row r="106" customFormat="false" ht="14.25" hidden="false" customHeight="false" outlineLevel="0" collapsed="false">
      <c r="A106" s="178"/>
      <c r="B106" s="178"/>
      <c r="C106" s="178"/>
      <c r="D106" s="178"/>
      <c r="E106" s="173" t="s">
        <v>758</v>
      </c>
      <c r="F106" s="178" t="s">
        <v>501</v>
      </c>
      <c r="G106" s="130" t="n">
        <v>71479.5</v>
      </c>
      <c r="H106" s="130" t="n">
        <f aca="false">+G106</f>
        <v>71479.5</v>
      </c>
      <c r="I106" s="130"/>
      <c r="J106" s="130" t="n">
        <v>38990.8</v>
      </c>
      <c r="K106" s="130" t="n">
        <v>44538.9</v>
      </c>
      <c r="L106" s="130" t="n">
        <v>46972.3</v>
      </c>
      <c r="M106" s="130" t="n">
        <f aca="false">+G106</f>
        <v>71479.5</v>
      </c>
      <c r="N106" s="6" t="n">
        <v>1</v>
      </c>
    </row>
    <row r="107" customFormat="false" ht="14.25" hidden="false" customHeight="false" outlineLevel="0" collapsed="false">
      <c r="A107" s="178"/>
      <c r="B107" s="178"/>
      <c r="C107" s="178"/>
      <c r="D107" s="178"/>
      <c r="E107" s="173"/>
      <c r="F107" s="178"/>
      <c r="G107" s="130"/>
      <c r="H107" s="130"/>
      <c r="I107" s="130"/>
      <c r="J107" s="130" t="n">
        <f aca="false">+G107/12*3</f>
        <v>0</v>
      </c>
      <c r="K107" s="130" t="n">
        <f aca="false">+G107/12*6</f>
        <v>0</v>
      </c>
      <c r="L107" s="130" t="n">
        <f aca="false">+G107/12*9</f>
        <v>0</v>
      </c>
      <c r="M107" s="130" t="n">
        <f aca="false">+G107</f>
        <v>0</v>
      </c>
      <c r="N107" s="6" t="n">
        <v>1</v>
      </c>
    </row>
    <row r="108" customFormat="false" ht="14.25" hidden="false" customHeight="false" outlineLevel="0" collapsed="false">
      <c r="A108" s="178"/>
      <c r="B108" s="178"/>
      <c r="C108" s="178"/>
      <c r="D108" s="178"/>
      <c r="E108" s="173" t="s">
        <v>750</v>
      </c>
      <c r="F108" s="178"/>
      <c r="G108" s="130"/>
      <c r="H108" s="130"/>
      <c r="I108" s="130"/>
      <c r="J108" s="130" t="n">
        <f aca="false">+G108/12*3</f>
        <v>0</v>
      </c>
      <c r="K108" s="130" t="n">
        <f aca="false">+G108/12*6</f>
        <v>0</v>
      </c>
      <c r="L108" s="130" t="n">
        <f aca="false">+G108/12*9</f>
        <v>0</v>
      </c>
      <c r="M108" s="130" t="n">
        <f aca="false">+G108</f>
        <v>0</v>
      </c>
      <c r="N108" s="6" t="n">
        <v>1</v>
      </c>
    </row>
    <row r="109" customFormat="false" ht="14.25" hidden="false" customHeight="false" outlineLevel="0" collapsed="false">
      <c r="A109" s="178"/>
      <c r="B109" s="178"/>
      <c r="C109" s="178"/>
      <c r="D109" s="178"/>
      <c r="E109" s="173" t="s">
        <v>750</v>
      </c>
      <c r="F109" s="178"/>
      <c r="G109" s="130"/>
      <c r="H109" s="130"/>
      <c r="I109" s="130"/>
      <c r="J109" s="130" t="n">
        <f aca="false">+G109/12*3</f>
        <v>0</v>
      </c>
      <c r="K109" s="130" t="n">
        <f aca="false">+G109/12*6</f>
        <v>0</v>
      </c>
      <c r="L109" s="130" t="n">
        <f aca="false">+G109/12*9</f>
        <v>0</v>
      </c>
      <c r="M109" s="130" t="n">
        <f aca="false">+G109</f>
        <v>0</v>
      </c>
      <c r="N109" s="6" t="n">
        <v>1</v>
      </c>
    </row>
    <row r="110" customFormat="false" ht="14.25" hidden="false" customHeight="false" outlineLevel="0" collapsed="false">
      <c r="A110" s="178"/>
      <c r="B110" s="178"/>
      <c r="C110" s="178"/>
      <c r="D110" s="178"/>
      <c r="E110" s="173" t="s">
        <v>759</v>
      </c>
      <c r="F110" s="178" t="n">
        <v>4861</v>
      </c>
      <c r="G110" s="130" t="n">
        <v>0</v>
      </c>
      <c r="H110" s="130" t="n">
        <v>0</v>
      </c>
      <c r="I110" s="130"/>
      <c r="J110" s="130" t="n">
        <f aca="false">+G110/12*3</f>
        <v>0</v>
      </c>
      <c r="K110" s="130" t="n">
        <f aca="false">+G110/12*6</f>
        <v>0</v>
      </c>
      <c r="L110" s="130" t="n">
        <f aca="false">+G110/12*9</f>
        <v>0</v>
      </c>
      <c r="M110" s="130" t="n">
        <f aca="false">+G110</f>
        <v>0</v>
      </c>
      <c r="N110" s="6" t="n">
        <v>1</v>
      </c>
    </row>
    <row r="111" customFormat="false" ht="14.25" hidden="false" customHeight="false" outlineLevel="0" collapsed="false">
      <c r="A111" s="178" t="n">
        <v>2170</v>
      </c>
      <c r="B111" s="178" t="s">
        <v>213</v>
      </c>
      <c r="C111" s="178" t="n">
        <v>7</v>
      </c>
      <c r="D111" s="178" t="n">
        <v>0</v>
      </c>
      <c r="E111" s="173" t="s">
        <v>237</v>
      </c>
      <c r="F111" s="178"/>
      <c r="G111" s="130"/>
      <c r="H111" s="130"/>
      <c r="I111" s="130"/>
      <c r="J111" s="130"/>
      <c r="K111" s="130"/>
      <c r="L111" s="130"/>
      <c r="M111" s="130"/>
      <c r="N111" s="6" t="n">
        <v>1</v>
      </c>
    </row>
    <row r="112" customFormat="false" ht="14.25" hidden="false" customHeight="false" outlineLevel="0" collapsed="false">
      <c r="A112" s="178"/>
      <c r="B112" s="178"/>
      <c r="C112" s="178"/>
      <c r="D112" s="178"/>
      <c r="E112" s="173" t="s">
        <v>218</v>
      </c>
      <c r="F112" s="178"/>
      <c r="G112" s="130"/>
      <c r="H112" s="130"/>
      <c r="I112" s="130"/>
      <c r="J112" s="130"/>
      <c r="K112" s="130"/>
      <c r="L112" s="130"/>
      <c r="M112" s="130"/>
      <c r="N112" s="6" t="n">
        <v>1</v>
      </c>
    </row>
    <row r="113" customFormat="false" ht="14.25" hidden="false" customHeight="false" outlineLevel="0" collapsed="false">
      <c r="A113" s="178" t="n">
        <v>2171</v>
      </c>
      <c r="B113" s="178" t="s">
        <v>213</v>
      </c>
      <c r="C113" s="178" t="n">
        <v>7</v>
      </c>
      <c r="D113" s="178" t="n">
        <v>1</v>
      </c>
      <c r="E113" s="173" t="s">
        <v>760</v>
      </c>
      <c r="F113" s="178"/>
      <c r="G113" s="130"/>
      <c r="H113" s="130"/>
      <c r="I113" s="130"/>
      <c r="J113" s="130"/>
      <c r="K113" s="130"/>
      <c r="L113" s="130"/>
      <c r="M113" s="130"/>
      <c r="N113" s="6" t="n">
        <v>1</v>
      </c>
    </row>
    <row r="114" customFormat="false" ht="49.5" hidden="false" customHeight="true" outlineLevel="0" collapsed="false">
      <c r="A114" s="178"/>
      <c r="B114" s="178"/>
      <c r="C114" s="178"/>
      <c r="D114" s="178"/>
      <c r="E114" s="173" t="s">
        <v>747</v>
      </c>
      <c r="F114" s="178"/>
      <c r="G114" s="130"/>
      <c r="H114" s="130"/>
      <c r="I114" s="130"/>
      <c r="J114" s="130"/>
      <c r="K114" s="130"/>
      <c r="L114" s="130"/>
      <c r="M114" s="130"/>
      <c r="N114" s="6" t="n">
        <v>1</v>
      </c>
    </row>
    <row r="115" customFormat="false" ht="14.25" hidden="false" customHeight="false" outlineLevel="0" collapsed="false">
      <c r="A115" s="178"/>
      <c r="B115" s="178"/>
      <c r="C115" s="178"/>
      <c r="D115" s="178"/>
      <c r="E115" s="173" t="s">
        <v>750</v>
      </c>
      <c r="F115" s="178"/>
      <c r="G115" s="130"/>
      <c r="H115" s="130"/>
      <c r="I115" s="130"/>
      <c r="J115" s="130"/>
      <c r="K115" s="130"/>
      <c r="L115" s="130"/>
      <c r="M115" s="130"/>
      <c r="N115" s="6" t="n">
        <v>1</v>
      </c>
    </row>
    <row r="116" customFormat="false" ht="14.25" hidden="false" customHeight="false" outlineLevel="0" collapsed="false">
      <c r="A116" s="178"/>
      <c r="B116" s="178"/>
      <c r="C116" s="178"/>
      <c r="D116" s="178"/>
      <c r="E116" s="173" t="s">
        <v>750</v>
      </c>
      <c r="F116" s="178"/>
      <c r="G116" s="130"/>
      <c r="H116" s="130"/>
      <c r="I116" s="130"/>
      <c r="J116" s="130"/>
      <c r="K116" s="130"/>
      <c r="L116" s="130"/>
      <c r="M116" s="130"/>
      <c r="N116" s="6" t="n">
        <v>1</v>
      </c>
    </row>
    <row r="117" customFormat="false" ht="42.75" hidden="false" customHeight="false" outlineLevel="0" collapsed="false">
      <c r="A117" s="178" t="n">
        <v>2180</v>
      </c>
      <c r="B117" s="178" t="s">
        <v>213</v>
      </c>
      <c r="C117" s="178" t="n">
        <v>8</v>
      </c>
      <c r="D117" s="178" t="n">
        <v>0</v>
      </c>
      <c r="E117" s="173" t="s">
        <v>238</v>
      </c>
      <c r="F117" s="178"/>
      <c r="G117" s="130"/>
      <c r="H117" s="130"/>
      <c r="I117" s="130"/>
      <c r="J117" s="130"/>
      <c r="K117" s="130"/>
      <c r="L117" s="130"/>
      <c r="M117" s="130"/>
      <c r="N117" s="6" t="n">
        <v>1</v>
      </c>
    </row>
    <row r="118" customFormat="false" ht="14.25" hidden="false" customHeight="false" outlineLevel="0" collapsed="false">
      <c r="A118" s="178"/>
      <c r="B118" s="178"/>
      <c r="C118" s="178"/>
      <c r="D118" s="178"/>
      <c r="E118" s="173" t="s">
        <v>218</v>
      </c>
      <c r="F118" s="178"/>
      <c r="G118" s="130"/>
      <c r="H118" s="130"/>
      <c r="I118" s="130"/>
      <c r="J118" s="130"/>
      <c r="K118" s="130"/>
      <c r="L118" s="130"/>
      <c r="M118" s="130"/>
      <c r="N118" s="6" t="n">
        <v>1</v>
      </c>
    </row>
    <row r="119" customFormat="false" ht="52.5" hidden="false" customHeight="true" outlineLevel="0" collapsed="false">
      <c r="A119" s="178" t="n">
        <v>2181</v>
      </c>
      <c r="B119" s="178" t="s">
        <v>213</v>
      </c>
      <c r="C119" s="178" t="n">
        <v>8</v>
      </c>
      <c r="D119" s="178" t="n">
        <v>1</v>
      </c>
      <c r="E119" s="173" t="s">
        <v>238</v>
      </c>
      <c r="F119" s="178"/>
      <c r="G119" s="130"/>
      <c r="H119" s="130"/>
      <c r="I119" s="130"/>
      <c r="J119" s="130"/>
      <c r="K119" s="130"/>
      <c r="L119" s="130"/>
      <c r="M119" s="130"/>
      <c r="N119" s="6" t="n">
        <v>1</v>
      </c>
    </row>
    <row r="120" customFormat="false" ht="14.25" hidden="false" customHeight="false" outlineLevel="0" collapsed="false">
      <c r="A120" s="178"/>
      <c r="B120" s="178"/>
      <c r="C120" s="178"/>
      <c r="D120" s="178"/>
      <c r="E120" s="173" t="s">
        <v>218</v>
      </c>
      <c r="F120" s="178"/>
      <c r="G120" s="130"/>
      <c r="H120" s="130"/>
      <c r="I120" s="130"/>
      <c r="J120" s="130"/>
      <c r="K120" s="130"/>
      <c r="L120" s="130"/>
      <c r="M120" s="130"/>
      <c r="N120" s="6" t="n">
        <v>1</v>
      </c>
    </row>
    <row r="121" customFormat="false" ht="14.25" hidden="false" customHeight="false" outlineLevel="0" collapsed="false">
      <c r="A121" s="178" t="n">
        <v>2182</v>
      </c>
      <c r="B121" s="178" t="s">
        <v>213</v>
      </c>
      <c r="C121" s="178" t="n">
        <v>8</v>
      </c>
      <c r="D121" s="178" t="n">
        <v>1</v>
      </c>
      <c r="E121" s="173" t="s">
        <v>239</v>
      </c>
      <c r="F121" s="178"/>
      <c r="G121" s="130"/>
      <c r="H121" s="130"/>
      <c r="I121" s="130"/>
      <c r="J121" s="130"/>
      <c r="K121" s="130"/>
      <c r="L121" s="130"/>
      <c r="M121" s="130"/>
      <c r="N121" s="6" t="n">
        <v>1</v>
      </c>
    </row>
    <row r="122" customFormat="false" ht="35.25" hidden="false" customHeight="true" outlineLevel="0" collapsed="false">
      <c r="A122" s="178" t="n">
        <v>2183</v>
      </c>
      <c r="B122" s="178" t="s">
        <v>213</v>
      </c>
      <c r="C122" s="178" t="n">
        <v>8</v>
      </c>
      <c r="D122" s="178" t="n">
        <v>1</v>
      </c>
      <c r="E122" s="173" t="s">
        <v>240</v>
      </c>
      <c r="F122" s="178"/>
      <c r="G122" s="130"/>
      <c r="H122" s="130"/>
      <c r="I122" s="130"/>
      <c r="J122" s="130"/>
      <c r="K122" s="130"/>
      <c r="L122" s="130"/>
      <c r="M122" s="130"/>
      <c r="N122" s="6" t="n">
        <v>1</v>
      </c>
    </row>
    <row r="123" customFormat="false" ht="40.5" hidden="false" customHeight="true" outlineLevel="0" collapsed="false">
      <c r="A123" s="178" t="n">
        <v>2184</v>
      </c>
      <c r="B123" s="178" t="s">
        <v>213</v>
      </c>
      <c r="C123" s="178" t="n">
        <v>8</v>
      </c>
      <c r="D123" s="178" t="n">
        <v>1</v>
      </c>
      <c r="E123" s="173" t="s">
        <v>761</v>
      </c>
      <c r="F123" s="178"/>
      <c r="G123" s="130"/>
      <c r="H123" s="130"/>
      <c r="I123" s="130"/>
      <c r="J123" s="130"/>
      <c r="K123" s="130"/>
      <c r="L123" s="130"/>
      <c r="M123" s="130"/>
      <c r="N123" s="6" t="n">
        <v>1</v>
      </c>
    </row>
    <row r="124" customFormat="false" ht="47.25" hidden="false" customHeight="true" outlineLevel="0" collapsed="false">
      <c r="A124" s="178"/>
      <c r="B124" s="178"/>
      <c r="C124" s="178"/>
      <c r="D124" s="178"/>
      <c r="E124" s="173" t="s">
        <v>747</v>
      </c>
      <c r="F124" s="178"/>
      <c r="G124" s="130"/>
      <c r="H124" s="130"/>
      <c r="I124" s="130"/>
      <c r="J124" s="130"/>
      <c r="K124" s="130"/>
      <c r="L124" s="130"/>
      <c r="M124" s="130"/>
      <c r="N124" s="6" t="n">
        <v>1</v>
      </c>
    </row>
    <row r="125" customFormat="false" ht="14.25" hidden="false" customHeight="false" outlineLevel="0" collapsed="false">
      <c r="A125" s="178"/>
      <c r="B125" s="178"/>
      <c r="C125" s="178"/>
      <c r="D125" s="178"/>
      <c r="E125" s="173" t="s">
        <v>750</v>
      </c>
      <c r="F125" s="178"/>
      <c r="G125" s="130"/>
      <c r="H125" s="130"/>
      <c r="I125" s="130"/>
      <c r="J125" s="130"/>
      <c r="K125" s="130"/>
      <c r="L125" s="130"/>
      <c r="M125" s="130"/>
      <c r="N125" s="6" t="n">
        <v>1</v>
      </c>
    </row>
    <row r="126" customFormat="false" ht="14.25" hidden="false" customHeight="false" outlineLevel="0" collapsed="false">
      <c r="A126" s="178"/>
      <c r="B126" s="178"/>
      <c r="C126" s="178"/>
      <c r="D126" s="178"/>
      <c r="E126" s="173" t="s">
        <v>750</v>
      </c>
      <c r="F126" s="178"/>
      <c r="G126" s="130"/>
      <c r="H126" s="130"/>
      <c r="I126" s="130"/>
      <c r="J126" s="130"/>
      <c r="K126" s="130"/>
      <c r="L126" s="130"/>
      <c r="M126" s="130"/>
      <c r="N126" s="6" t="n">
        <v>1</v>
      </c>
    </row>
    <row r="127" customFormat="false" ht="28.5" hidden="false" customHeight="false" outlineLevel="0" collapsed="false">
      <c r="A127" s="178" t="n">
        <v>2200</v>
      </c>
      <c r="B127" s="178" t="s">
        <v>241</v>
      </c>
      <c r="C127" s="178" t="n">
        <v>0</v>
      </c>
      <c r="D127" s="178" t="n">
        <v>0</v>
      </c>
      <c r="E127" s="173" t="s">
        <v>242</v>
      </c>
      <c r="F127" s="178"/>
      <c r="G127" s="130" t="n">
        <f aca="false">G128+G135+G141+G147+G151</f>
        <v>12100</v>
      </c>
      <c r="H127" s="130" t="n">
        <f aca="false">H128+H135+H141+H147+H151</f>
        <v>12100</v>
      </c>
      <c r="I127" s="130" t="n">
        <f aca="false">I128+I135+I141+I147+I151</f>
        <v>0</v>
      </c>
      <c r="J127" s="130" t="n">
        <f aca="false">J128+J135+J141+J147+J151</f>
        <v>275</v>
      </c>
      <c r="K127" s="130" t="n">
        <f aca="false">K128+K135+K141+K147+K151</f>
        <v>550</v>
      </c>
      <c r="L127" s="130" t="n">
        <f aca="false">L128+L135+L141+L147+L151</f>
        <v>2875</v>
      </c>
      <c r="M127" s="130" t="n">
        <f aca="false">M128+M135+M141+M147+M151</f>
        <v>12100</v>
      </c>
      <c r="N127" s="6" t="n">
        <v>1</v>
      </c>
    </row>
    <row r="128" customFormat="false" ht="14.25" hidden="false" customHeight="false" outlineLevel="0" collapsed="false">
      <c r="A128" s="178"/>
      <c r="B128" s="178"/>
      <c r="C128" s="178"/>
      <c r="D128" s="178"/>
      <c r="E128" s="173" t="s">
        <v>17</v>
      </c>
      <c r="F128" s="178"/>
      <c r="G128" s="130"/>
      <c r="H128" s="130"/>
      <c r="I128" s="130"/>
      <c r="J128" s="130"/>
      <c r="K128" s="130"/>
      <c r="L128" s="130"/>
      <c r="M128" s="130"/>
      <c r="N128" s="6" t="n">
        <v>1</v>
      </c>
    </row>
    <row r="129" customFormat="false" ht="14.25" hidden="false" customHeight="false" outlineLevel="0" collapsed="false">
      <c r="A129" s="178" t="n">
        <v>2210</v>
      </c>
      <c r="B129" s="178" t="s">
        <v>241</v>
      </c>
      <c r="C129" s="178" t="n">
        <v>1</v>
      </c>
      <c r="D129" s="178" t="n">
        <v>0</v>
      </c>
      <c r="E129" s="173" t="s">
        <v>243</v>
      </c>
      <c r="F129" s="178"/>
      <c r="G129" s="130"/>
      <c r="H129" s="130"/>
      <c r="I129" s="130"/>
      <c r="J129" s="130"/>
      <c r="K129" s="130"/>
      <c r="L129" s="130"/>
      <c r="M129" s="130"/>
      <c r="N129" s="6" t="n">
        <v>1</v>
      </c>
    </row>
    <row r="130" customFormat="false" ht="14.25" hidden="false" customHeight="false" outlineLevel="0" collapsed="false">
      <c r="A130" s="178"/>
      <c r="B130" s="178"/>
      <c r="C130" s="178"/>
      <c r="D130" s="178"/>
      <c r="E130" s="173" t="s">
        <v>218</v>
      </c>
      <c r="F130" s="178"/>
      <c r="G130" s="130"/>
      <c r="H130" s="130"/>
      <c r="I130" s="130"/>
      <c r="J130" s="130"/>
      <c r="K130" s="130"/>
      <c r="L130" s="130"/>
      <c r="M130" s="130"/>
      <c r="N130" s="6" t="n">
        <v>1</v>
      </c>
    </row>
    <row r="131" customFormat="false" ht="14.25" hidden="false" customHeight="false" outlineLevel="0" collapsed="false">
      <c r="A131" s="178" t="n">
        <v>2211</v>
      </c>
      <c r="B131" s="178" t="s">
        <v>241</v>
      </c>
      <c r="C131" s="178" t="n">
        <v>1</v>
      </c>
      <c r="D131" s="178" t="n">
        <v>1</v>
      </c>
      <c r="E131" s="173" t="s">
        <v>244</v>
      </c>
      <c r="F131" s="178"/>
      <c r="G131" s="130"/>
      <c r="H131" s="130"/>
      <c r="I131" s="130"/>
      <c r="J131" s="130"/>
      <c r="K131" s="130"/>
      <c r="L131" s="130"/>
      <c r="M131" s="130"/>
      <c r="N131" s="6" t="n">
        <v>1</v>
      </c>
    </row>
    <row r="132" customFormat="false" ht="48.75" hidden="false" customHeight="true" outlineLevel="0" collapsed="false">
      <c r="A132" s="178"/>
      <c r="B132" s="178"/>
      <c r="C132" s="178"/>
      <c r="D132" s="178"/>
      <c r="E132" s="173" t="s">
        <v>747</v>
      </c>
      <c r="F132" s="178"/>
      <c r="G132" s="130"/>
      <c r="H132" s="130"/>
      <c r="I132" s="130"/>
      <c r="J132" s="130"/>
      <c r="K132" s="130"/>
      <c r="L132" s="130"/>
      <c r="M132" s="130"/>
      <c r="N132" s="6" t="n">
        <v>1</v>
      </c>
    </row>
    <row r="133" customFormat="false" ht="14.25" hidden="false" customHeight="false" outlineLevel="0" collapsed="false">
      <c r="A133" s="178"/>
      <c r="B133" s="178"/>
      <c r="C133" s="178"/>
      <c r="D133" s="178"/>
      <c r="E133" s="173" t="s">
        <v>750</v>
      </c>
      <c r="F133" s="178"/>
      <c r="G133" s="130"/>
      <c r="H133" s="130"/>
      <c r="I133" s="130"/>
      <c r="J133" s="130"/>
      <c r="K133" s="130"/>
      <c r="L133" s="130"/>
      <c r="M133" s="130"/>
      <c r="N133" s="6" t="n">
        <v>1</v>
      </c>
    </row>
    <row r="134" customFormat="false" ht="14.25" hidden="false" customHeight="false" outlineLevel="0" collapsed="false">
      <c r="A134" s="178"/>
      <c r="B134" s="178"/>
      <c r="C134" s="178"/>
      <c r="D134" s="178"/>
      <c r="E134" s="173" t="s">
        <v>750</v>
      </c>
      <c r="F134" s="178"/>
      <c r="G134" s="130"/>
      <c r="H134" s="130"/>
      <c r="I134" s="130"/>
      <c r="J134" s="130"/>
      <c r="K134" s="130"/>
      <c r="L134" s="130"/>
      <c r="M134" s="130"/>
      <c r="N134" s="6" t="n">
        <v>1</v>
      </c>
    </row>
    <row r="135" customFormat="false" ht="14.25" hidden="false" customHeight="false" outlineLevel="0" collapsed="false">
      <c r="A135" s="178" t="n">
        <v>2220</v>
      </c>
      <c r="B135" s="178" t="s">
        <v>241</v>
      </c>
      <c r="C135" s="178" t="n">
        <v>2</v>
      </c>
      <c r="D135" s="178" t="n">
        <v>0</v>
      </c>
      <c r="E135" s="173" t="s">
        <v>245</v>
      </c>
      <c r="F135" s="178"/>
      <c r="G135" s="130"/>
      <c r="H135" s="130"/>
      <c r="I135" s="130"/>
      <c r="J135" s="130"/>
      <c r="K135" s="130"/>
      <c r="L135" s="130"/>
      <c r="M135" s="130"/>
      <c r="N135" s="6" t="n">
        <v>1</v>
      </c>
    </row>
    <row r="136" customFormat="false" ht="14.25" hidden="false" customHeight="false" outlineLevel="0" collapsed="false">
      <c r="A136" s="178"/>
      <c r="B136" s="178"/>
      <c r="C136" s="178"/>
      <c r="D136" s="178"/>
      <c r="E136" s="173" t="s">
        <v>218</v>
      </c>
      <c r="F136" s="178"/>
      <c r="G136" s="130"/>
      <c r="H136" s="130"/>
      <c r="I136" s="130"/>
      <c r="J136" s="130"/>
      <c r="K136" s="130"/>
      <c r="L136" s="130"/>
      <c r="M136" s="130"/>
      <c r="N136" s="6" t="n">
        <v>1</v>
      </c>
    </row>
    <row r="137" customFormat="false" ht="14.25" hidden="false" customHeight="false" outlineLevel="0" collapsed="false">
      <c r="A137" s="178" t="n">
        <v>2221</v>
      </c>
      <c r="B137" s="178" t="s">
        <v>241</v>
      </c>
      <c r="C137" s="178" t="n">
        <v>2</v>
      </c>
      <c r="D137" s="178" t="n">
        <v>1</v>
      </c>
      <c r="E137" s="173" t="s">
        <v>245</v>
      </c>
      <c r="F137" s="178"/>
      <c r="G137" s="130"/>
      <c r="H137" s="130"/>
      <c r="I137" s="130"/>
      <c r="J137" s="130"/>
      <c r="K137" s="130"/>
      <c r="L137" s="130"/>
      <c r="M137" s="130"/>
      <c r="N137" s="6" t="n">
        <v>1</v>
      </c>
    </row>
    <row r="138" customFormat="false" ht="51" hidden="false" customHeight="true" outlineLevel="0" collapsed="false">
      <c r="A138" s="178"/>
      <c r="B138" s="178"/>
      <c r="C138" s="178"/>
      <c r="D138" s="178"/>
      <c r="E138" s="173" t="s">
        <v>747</v>
      </c>
      <c r="F138" s="178"/>
      <c r="G138" s="130"/>
      <c r="H138" s="130"/>
      <c r="I138" s="130"/>
      <c r="J138" s="130"/>
      <c r="K138" s="130"/>
      <c r="L138" s="130"/>
      <c r="M138" s="130"/>
      <c r="N138" s="6" t="n">
        <v>1</v>
      </c>
    </row>
    <row r="139" customFormat="false" ht="14.25" hidden="false" customHeight="false" outlineLevel="0" collapsed="false">
      <c r="A139" s="178"/>
      <c r="B139" s="178"/>
      <c r="C139" s="178"/>
      <c r="D139" s="178"/>
      <c r="E139" s="173" t="s">
        <v>750</v>
      </c>
      <c r="F139" s="178"/>
      <c r="G139" s="130"/>
      <c r="H139" s="130"/>
      <c r="I139" s="130"/>
      <c r="J139" s="130"/>
      <c r="K139" s="130"/>
      <c r="L139" s="130"/>
      <c r="M139" s="130"/>
      <c r="N139" s="6" t="n">
        <v>1</v>
      </c>
    </row>
    <row r="140" customFormat="false" ht="14.25" hidden="false" customHeight="false" outlineLevel="0" collapsed="false">
      <c r="A140" s="178"/>
      <c r="B140" s="178"/>
      <c r="C140" s="178"/>
      <c r="D140" s="178"/>
      <c r="E140" s="173" t="s">
        <v>750</v>
      </c>
      <c r="F140" s="178"/>
      <c r="G140" s="130"/>
      <c r="H140" s="130"/>
      <c r="I140" s="130"/>
      <c r="J140" s="130"/>
      <c r="K140" s="130"/>
      <c r="L140" s="130"/>
      <c r="M140" s="130"/>
      <c r="N140" s="6" t="n">
        <v>1</v>
      </c>
    </row>
    <row r="141" customFormat="false" ht="14.25" hidden="false" customHeight="false" outlineLevel="0" collapsed="false">
      <c r="A141" s="178" t="n">
        <v>2230</v>
      </c>
      <c r="B141" s="178" t="s">
        <v>241</v>
      </c>
      <c r="C141" s="178" t="n">
        <v>3</v>
      </c>
      <c r="D141" s="178" t="n">
        <v>0</v>
      </c>
      <c r="E141" s="173" t="s">
        <v>247</v>
      </c>
      <c r="F141" s="178"/>
      <c r="G141" s="130"/>
      <c r="H141" s="130"/>
      <c r="I141" s="130"/>
      <c r="J141" s="130"/>
      <c r="K141" s="130"/>
      <c r="L141" s="130"/>
      <c r="M141" s="130"/>
      <c r="N141" s="6" t="n">
        <v>1</v>
      </c>
    </row>
    <row r="142" customFormat="false" ht="14.25" hidden="false" customHeight="false" outlineLevel="0" collapsed="false">
      <c r="A142" s="178"/>
      <c r="B142" s="178"/>
      <c r="C142" s="178"/>
      <c r="D142" s="178"/>
      <c r="E142" s="173" t="s">
        <v>218</v>
      </c>
      <c r="F142" s="178"/>
      <c r="G142" s="130"/>
      <c r="H142" s="130"/>
      <c r="I142" s="130"/>
      <c r="J142" s="130"/>
      <c r="K142" s="130"/>
      <c r="L142" s="130"/>
      <c r="M142" s="130"/>
      <c r="N142" s="6" t="n">
        <v>1</v>
      </c>
    </row>
    <row r="143" customFormat="false" ht="14.25" hidden="false" customHeight="false" outlineLevel="0" collapsed="false">
      <c r="A143" s="178" t="n">
        <v>2231</v>
      </c>
      <c r="B143" s="178" t="s">
        <v>241</v>
      </c>
      <c r="C143" s="178" t="n">
        <v>3</v>
      </c>
      <c r="D143" s="178" t="n">
        <v>1</v>
      </c>
      <c r="E143" s="173" t="s">
        <v>248</v>
      </c>
      <c r="F143" s="178"/>
      <c r="G143" s="130"/>
      <c r="H143" s="130"/>
      <c r="I143" s="130"/>
      <c r="J143" s="130"/>
      <c r="K143" s="130"/>
      <c r="L143" s="130"/>
      <c r="M143" s="130"/>
      <c r="N143" s="6" t="n">
        <v>1</v>
      </c>
    </row>
    <row r="144" customFormat="false" ht="52.5" hidden="false" customHeight="true" outlineLevel="0" collapsed="false">
      <c r="A144" s="178"/>
      <c r="B144" s="178"/>
      <c r="C144" s="178"/>
      <c r="D144" s="178"/>
      <c r="E144" s="173" t="s">
        <v>747</v>
      </c>
      <c r="F144" s="178"/>
      <c r="G144" s="130"/>
      <c r="H144" s="130"/>
      <c r="I144" s="130"/>
      <c r="J144" s="130"/>
      <c r="K144" s="130"/>
      <c r="L144" s="130"/>
      <c r="M144" s="130"/>
      <c r="N144" s="6" t="n">
        <v>1</v>
      </c>
    </row>
    <row r="145" customFormat="false" ht="14.25" hidden="false" customHeight="false" outlineLevel="0" collapsed="false">
      <c r="A145" s="178"/>
      <c r="B145" s="178"/>
      <c r="C145" s="178"/>
      <c r="D145" s="178"/>
      <c r="E145" s="173" t="s">
        <v>750</v>
      </c>
      <c r="F145" s="178"/>
      <c r="G145" s="130"/>
      <c r="H145" s="130"/>
      <c r="I145" s="130"/>
      <c r="J145" s="130"/>
      <c r="K145" s="130"/>
      <c r="L145" s="130"/>
      <c r="M145" s="130"/>
      <c r="N145" s="6" t="n">
        <v>1</v>
      </c>
    </row>
    <row r="146" customFormat="false" ht="14.25" hidden="false" customHeight="false" outlineLevel="0" collapsed="false">
      <c r="A146" s="178"/>
      <c r="B146" s="178"/>
      <c r="C146" s="178"/>
      <c r="D146" s="178"/>
      <c r="E146" s="173" t="s">
        <v>750</v>
      </c>
      <c r="F146" s="178"/>
      <c r="G146" s="130"/>
      <c r="H146" s="130"/>
      <c r="I146" s="130"/>
      <c r="J146" s="130"/>
      <c r="K146" s="130"/>
      <c r="L146" s="130"/>
      <c r="M146" s="130"/>
      <c r="N146" s="6" t="n">
        <v>1</v>
      </c>
    </row>
    <row r="147" customFormat="false" ht="35.25" hidden="false" customHeight="true" outlineLevel="0" collapsed="false">
      <c r="A147" s="178" t="n">
        <v>2240</v>
      </c>
      <c r="B147" s="178" t="s">
        <v>241</v>
      </c>
      <c r="C147" s="178" t="n">
        <v>4</v>
      </c>
      <c r="D147" s="178" t="n">
        <v>0</v>
      </c>
      <c r="E147" s="173" t="s">
        <v>249</v>
      </c>
      <c r="F147" s="178"/>
      <c r="G147" s="130"/>
      <c r="H147" s="130"/>
      <c r="I147" s="130"/>
      <c r="J147" s="130"/>
      <c r="K147" s="130"/>
      <c r="L147" s="130"/>
      <c r="M147" s="130"/>
      <c r="N147" s="6" t="n">
        <v>1</v>
      </c>
    </row>
    <row r="148" customFormat="false" ht="14.25" hidden="false" customHeight="false" outlineLevel="0" collapsed="false">
      <c r="A148" s="178"/>
      <c r="B148" s="178"/>
      <c r="C148" s="178"/>
      <c r="D148" s="178"/>
      <c r="E148" s="173" t="s">
        <v>218</v>
      </c>
      <c r="F148" s="178"/>
      <c r="G148" s="130"/>
      <c r="H148" s="130"/>
      <c r="I148" s="130"/>
      <c r="J148" s="130"/>
      <c r="K148" s="130"/>
      <c r="L148" s="130"/>
      <c r="M148" s="130"/>
      <c r="N148" s="6" t="n">
        <v>1</v>
      </c>
    </row>
    <row r="149" customFormat="false" ht="35.25" hidden="false" customHeight="true" outlineLevel="0" collapsed="false">
      <c r="A149" s="178" t="n">
        <v>2241</v>
      </c>
      <c r="B149" s="178" t="s">
        <v>241</v>
      </c>
      <c r="C149" s="178" t="n">
        <v>4</v>
      </c>
      <c r="D149" s="178" t="n">
        <v>1</v>
      </c>
      <c r="E149" s="173" t="s">
        <v>249</v>
      </c>
      <c r="F149" s="178"/>
      <c r="G149" s="130"/>
      <c r="H149" s="130"/>
      <c r="I149" s="130"/>
      <c r="J149" s="130"/>
      <c r="K149" s="130"/>
      <c r="L149" s="130"/>
      <c r="M149" s="130"/>
      <c r="N149" s="6" t="n">
        <v>1</v>
      </c>
    </row>
    <row r="150" customFormat="false" ht="14.25" hidden="false" customHeight="false" outlineLevel="0" collapsed="false">
      <c r="A150" s="178"/>
      <c r="B150" s="178"/>
      <c r="C150" s="178"/>
      <c r="D150" s="178"/>
      <c r="E150" s="173" t="s">
        <v>218</v>
      </c>
      <c r="F150" s="178"/>
      <c r="G150" s="130"/>
      <c r="H150" s="130"/>
      <c r="I150" s="130"/>
      <c r="J150" s="130"/>
      <c r="K150" s="130"/>
      <c r="L150" s="130"/>
      <c r="M150" s="130"/>
      <c r="N150" s="6" t="n">
        <v>1</v>
      </c>
    </row>
    <row r="151" customFormat="false" ht="14.25" hidden="false" customHeight="false" outlineLevel="0" collapsed="false">
      <c r="A151" s="178" t="n">
        <v>2250</v>
      </c>
      <c r="B151" s="178" t="s">
        <v>241</v>
      </c>
      <c r="C151" s="178" t="n">
        <v>5</v>
      </c>
      <c r="D151" s="178" t="n">
        <v>0</v>
      </c>
      <c r="E151" s="173" t="s">
        <v>250</v>
      </c>
      <c r="F151" s="178"/>
      <c r="G151" s="130" t="n">
        <f aca="false">G153</f>
        <v>12100</v>
      </c>
      <c r="H151" s="130" t="n">
        <f aca="false">H153</f>
        <v>12100</v>
      </c>
      <c r="I151" s="130" t="n">
        <f aca="false">I153</f>
        <v>0</v>
      </c>
      <c r="J151" s="130" t="n">
        <f aca="false">J153</f>
        <v>275</v>
      </c>
      <c r="K151" s="130" t="n">
        <f aca="false">K153</f>
        <v>550</v>
      </c>
      <c r="L151" s="130" t="n">
        <f aca="false">L153</f>
        <v>2875</v>
      </c>
      <c r="M151" s="130" t="n">
        <f aca="false">M153</f>
        <v>12100</v>
      </c>
      <c r="N151" s="6" t="n">
        <v>1</v>
      </c>
    </row>
    <row r="152" customFormat="false" ht="14.25" hidden="false" customHeight="false" outlineLevel="0" collapsed="false">
      <c r="A152" s="178"/>
      <c r="B152" s="178"/>
      <c r="C152" s="178"/>
      <c r="D152" s="178"/>
      <c r="E152" s="173" t="s">
        <v>218</v>
      </c>
      <c r="F152" s="178"/>
      <c r="G152" s="130"/>
      <c r="H152" s="130"/>
      <c r="I152" s="130"/>
      <c r="J152" s="130"/>
      <c r="K152" s="130"/>
      <c r="L152" s="130"/>
      <c r="M152" s="130"/>
      <c r="N152" s="6" t="n">
        <v>1</v>
      </c>
    </row>
    <row r="153" customFormat="false" ht="14.25" hidden="false" customHeight="false" outlineLevel="0" collapsed="false">
      <c r="A153" s="178" t="n">
        <v>2251</v>
      </c>
      <c r="B153" s="178" t="s">
        <v>241</v>
      </c>
      <c r="C153" s="178" t="n">
        <v>5</v>
      </c>
      <c r="D153" s="178" t="n">
        <v>1</v>
      </c>
      <c r="E153" s="173" t="s">
        <v>250</v>
      </c>
      <c r="F153" s="178"/>
      <c r="G153" s="130" t="n">
        <f aca="false">SUM(G155:G160)</f>
        <v>12100</v>
      </c>
      <c r="H153" s="130" t="n">
        <f aca="false">SUM(H155:H160)</f>
        <v>12100</v>
      </c>
      <c r="I153" s="130" t="n">
        <f aca="false">SUM(I155:I160)</f>
        <v>0</v>
      </c>
      <c r="J153" s="130" t="n">
        <f aca="false">SUM(J155:J160)</f>
        <v>275</v>
      </c>
      <c r="K153" s="130" t="n">
        <f aca="false">SUM(K155:K160)</f>
        <v>550</v>
      </c>
      <c r="L153" s="130" t="n">
        <f aca="false">SUM(L155:L160)</f>
        <v>2875</v>
      </c>
      <c r="M153" s="130" t="n">
        <f aca="false">SUM(M155:M160)</f>
        <v>12100</v>
      </c>
      <c r="N153" s="6" t="n">
        <v>1</v>
      </c>
    </row>
    <row r="154" customFormat="false" ht="50.25" hidden="false" customHeight="true" outlineLevel="0" collapsed="false">
      <c r="A154" s="178"/>
      <c r="B154" s="178"/>
      <c r="C154" s="178"/>
      <c r="D154" s="178"/>
      <c r="E154" s="173" t="s">
        <v>747</v>
      </c>
      <c r="F154" s="183"/>
      <c r="G154" s="183"/>
      <c r="H154" s="183"/>
      <c r="I154" s="130"/>
      <c r="J154" s="130"/>
      <c r="K154" s="130"/>
      <c r="L154" s="130"/>
      <c r="M154" s="130"/>
      <c r="N154" s="6" t="n">
        <v>1</v>
      </c>
    </row>
    <row r="155" customFormat="false" ht="14.25" hidden="false" customHeight="false" outlineLevel="0" collapsed="false">
      <c r="A155" s="178"/>
      <c r="B155" s="178"/>
      <c r="C155" s="178"/>
      <c r="D155" s="178"/>
      <c r="E155" s="182" t="s">
        <v>755</v>
      </c>
      <c r="F155" s="178" t="n">
        <v>4261</v>
      </c>
      <c r="G155" s="130" t="n">
        <v>100</v>
      </c>
      <c r="H155" s="130" t="n">
        <f aca="false">G155</f>
        <v>100</v>
      </c>
      <c r="I155" s="130"/>
      <c r="J155" s="130" t="n">
        <v>50</v>
      </c>
      <c r="K155" s="130" t="n">
        <v>100</v>
      </c>
      <c r="L155" s="130" t="n">
        <v>100</v>
      </c>
      <c r="M155" s="130" t="n">
        <f aca="false">+G155</f>
        <v>100</v>
      </c>
      <c r="N155" s="6" t="n">
        <v>1</v>
      </c>
    </row>
    <row r="156" customFormat="false" ht="14.25" hidden="false" customHeight="false" outlineLevel="0" collapsed="false">
      <c r="A156" s="178"/>
      <c r="B156" s="178"/>
      <c r="C156" s="178"/>
      <c r="D156" s="178"/>
      <c r="E156" s="184" t="s">
        <v>762</v>
      </c>
      <c r="F156" s="178" t="n">
        <v>4264</v>
      </c>
      <c r="G156" s="130" t="n">
        <v>4000</v>
      </c>
      <c r="H156" s="130" t="n">
        <f aca="false">G156</f>
        <v>4000</v>
      </c>
      <c r="I156" s="130"/>
      <c r="J156" s="130" t="n">
        <v>75</v>
      </c>
      <c r="K156" s="130" t="n">
        <v>150</v>
      </c>
      <c r="L156" s="130" t="n">
        <v>1325</v>
      </c>
      <c r="M156" s="130" t="n">
        <f aca="false">+G156</f>
        <v>4000</v>
      </c>
      <c r="N156" s="6" t="n">
        <v>1</v>
      </c>
    </row>
    <row r="157" customFormat="false" ht="32.25" hidden="false" customHeight="true" outlineLevel="0" collapsed="false">
      <c r="A157" s="178"/>
      <c r="B157" s="178"/>
      <c r="C157" s="178"/>
      <c r="D157" s="178"/>
      <c r="E157" s="173" t="s">
        <v>763</v>
      </c>
      <c r="F157" s="178" t="s">
        <v>522</v>
      </c>
      <c r="G157" s="130" t="n">
        <v>600</v>
      </c>
      <c r="H157" s="130" t="n">
        <f aca="false">+G157</f>
        <v>600</v>
      </c>
      <c r="I157" s="130"/>
      <c r="J157" s="130" t="n">
        <f aca="false">+G157/12*3</f>
        <v>150</v>
      </c>
      <c r="K157" s="130" t="n">
        <f aca="false">+G157/12*6</f>
        <v>300</v>
      </c>
      <c r="L157" s="130" t="n">
        <f aca="false">+G157/12*9</f>
        <v>450</v>
      </c>
      <c r="M157" s="130" t="n">
        <f aca="false">+G157</f>
        <v>600</v>
      </c>
      <c r="N157" s="6" t="n">
        <v>1</v>
      </c>
    </row>
    <row r="158" customFormat="false" ht="19.5" hidden="false" customHeight="true" outlineLevel="0" collapsed="false">
      <c r="A158" s="178"/>
      <c r="B158" s="178"/>
      <c r="C158" s="178"/>
      <c r="D158" s="178"/>
      <c r="E158" s="173" t="s">
        <v>738</v>
      </c>
      <c r="F158" s="178" t="s">
        <v>495</v>
      </c>
      <c r="G158" s="130" t="n">
        <v>1900</v>
      </c>
      <c r="H158" s="130" t="n">
        <v>1900</v>
      </c>
      <c r="I158" s="130"/>
      <c r="J158" s="130"/>
      <c r="K158" s="130"/>
      <c r="L158" s="130"/>
      <c r="M158" s="130" t="n">
        <f aca="false">SUM(G158)</f>
        <v>1900</v>
      </c>
      <c r="N158" s="6"/>
    </row>
    <row r="159" customFormat="false" ht="20.25" hidden="false" customHeight="true" outlineLevel="0" collapsed="false">
      <c r="A159" s="178"/>
      <c r="B159" s="178"/>
      <c r="C159" s="178"/>
      <c r="D159" s="178"/>
      <c r="E159" s="173" t="s">
        <v>764</v>
      </c>
      <c r="F159" s="178" t="s">
        <v>470</v>
      </c>
      <c r="G159" s="130" t="n">
        <v>3500</v>
      </c>
      <c r="H159" s="130" t="n">
        <v>3500</v>
      </c>
      <c r="I159" s="130"/>
      <c r="J159" s="130"/>
      <c r="K159" s="130"/>
      <c r="L159" s="130"/>
      <c r="M159" s="130" t="n">
        <f aca="false">SUM(G159)</f>
        <v>3500</v>
      </c>
      <c r="N159" s="6"/>
    </row>
    <row r="160" customFormat="false" ht="14.25" hidden="false" customHeight="false" outlineLevel="0" collapsed="false">
      <c r="A160" s="178"/>
      <c r="B160" s="178"/>
      <c r="C160" s="178"/>
      <c r="D160" s="178"/>
      <c r="E160" s="144" t="s">
        <v>765</v>
      </c>
      <c r="F160" s="178" t="s">
        <v>493</v>
      </c>
      <c r="G160" s="130" t="n">
        <v>2000</v>
      </c>
      <c r="H160" s="130" t="n">
        <v>2000</v>
      </c>
      <c r="I160" s="130"/>
      <c r="J160" s="130" t="n">
        <v>0</v>
      </c>
      <c r="K160" s="130" t="n">
        <v>0</v>
      </c>
      <c r="L160" s="130" t="n">
        <v>1000</v>
      </c>
      <c r="M160" s="130" t="n">
        <f aca="false">+G160</f>
        <v>2000</v>
      </c>
      <c r="N160" s="6" t="n">
        <v>1</v>
      </c>
    </row>
    <row r="161" customFormat="false" ht="57" hidden="false" customHeight="false" outlineLevel="0" collapsed="false">
      <c r="A161" s="178" t="n">
        <v>2300</v>
      </c>
      <c r="B161" s="178" t="s">
        <v>251</v>
      </c>
      <c r="C161" s="178" t="n">
        <v>0</v>
      </c>
      <c r="D161" s="178" t="n">
        <v>0</v>
      </c>
      <c r="E161" s="173" t="s">
        <v>252</v>
      </c>
      <c r="F161" s="178"/>
      <c r="G161" s="130"/>
      <c r="H161" s="130"/>
      <c r="I161" s="130"/>
      <c r="J161" s="130"/>
      <c r="K161" s="130"/>
      <c r="L161" s="130"/>
      <c r="M161" s="130"/>
      <c r="N161" s="6" t="n">
        <v>1</v>
      </c>
    </row>
    <row r="162" customFormat="false" ht="14.25" hidden="false" customHeight="false" outlineLevel="0" collapsed="false">
      <c r="A162" s="178"/>
      <c r="B162" s="178"/>
      <c r="C162" s="178"/>
      <c r="D162" s="178"/>
      <c r="E162" s="173" t="s">
        <v>17</v>
      </c>
      <c r="F162" s="178"/>
      <c r="G162" s="130"/>
      <c r="H162" s="130"/>
      <c r="I162" s="130"/>
      <c r="J162" s="130"/>
      <c r="K162" s="130"/>
      <c r="L162" s="130"/>
      <c r="M162" s="130"/>
      <c r="N162" s="6" t="n">
        <v>1</v>
      </c>
    </row>
    <row r="163" customFormat="false" ht="21.75" hidden="false" customHeight="true" outlineLevel="0" collapsed="false">
      <c r="A163" s="178" t="n">
        <v>2310</v>
      </c>
      <c r="B163" s="178" t="s">
        <v>251</v>
      </c>
      <c r="C163" s="178" t="n">
        <v>1</v>
      </c>
      <c r="D163" s="178" t="n">
        <v>0</v>
      </c>
      <c r="E163" s="173" t="s">
        <v>253</v>
      </c>
      <c r="F163" s="178"/>
      <c r="G163" s="130"/>
      <c r="H163" s="130"/>
      <c r="I163" s="130"/>
      <c r="J163" s="130"/>
      <c r="K163" s="130"/>
      <c r="L163" s="130"/>
      <c r="M163" s="130"/>
      <c r="N163" s="6" t="n">
        <v>1</v>
      </c>
    </row>
    <row r="164" customFormat="false" ht="14.25" hidden="false" customHeight="false" outlineLevel="0" collapsed="false">
      <c r="A164" s="178"/>
      <c r="B164" s="178"/>
      <c r="C164" s="178"/>
      <c r="D164" s="178"/>
      <c r="E164" s="173" t="s">
        <v>218</v>
      </c>
      <c r="F164" s="178"/>
      <c r="G164" s="130"/>
      <c r="H164" s="130"/>
      <c r="I164" s="130"/>
      <c r="J164" s="130"/>
      <c r="K164" s="130"/>
      <c r="L164" s="130"/>
      <c r="M164" s="130"/>
      <c r="N164" s="6" t="n">
        <v>1</v>
      </c>
    </row>
    <row r="165" customFormat="false" ht="21" hidden="false" customHeight="true" outlineLevel="0" collapsed="false">
      <c r="A165" s="178" t="n">
        <v>2311</v>
      </c>
      <c r="B165" s="178" t="s">
        <v>251</v>
      </c>
      <c r="C165" s="178" t="n">
        <v>1</v>
      </c>
      <c r="D165" s="178" t="n">
        <v>1</v>
      </c>
      <c r="E165" s="173" t="s">
        <v>254</v>
      </c>
      <c r="F165" s="178"/>
      <c r="G165" s="130"/>
      <c r="H165" s="130"/>
      <c r="I165" s="130"/>
      <c r="J165" s="130"/>
      <c r="K165" s="130"/>
      <c r="L165" s="130"/>
      <c r="M165" s="130"/>
      <c r="N165" s="6" t="n">
        <v>1</v>
      </c>
    </row>
    <row r="166" customFormat="false" ht="50.25" hidden="false" customHeight="true" outlineLevel="0" collapsed="false">
      <c r="A166" s="178"/>
      <c r="B166" s="178"/>
      <c r="C166" s="178"/>
      <c r="D166" s="178"/>
      <c r="E166" s="173" t="s">
        <v>747</v>
      </c>
      <c r="F166" s="178"/>
      <c r="G166" s="130"/>
      <c r="H166" s="130"/>
      <c r="I166" s="130"/>
      <c r="J166" s="130"/>
      <c r="K166" s="130"/>
      <c r="L166" s="130"/>
      <c r="M166" s="130"/>
      <c r="N166" s="6" t="n">
        <v>1</v>
      </c>
    </row>
    <row r="167" customFormat="false" ht="14.25" hidden="false" customHeight="false" outlineLevel="0" collapsed="false">
      <c r="A167" s="178"/>
      <c r="B167" s="178"/>
      <c r="C167" s="178"/>
      <c r="D167" s="178"/>
      <c r="E167" s="173" t="s">
        <v>750</v>
      </c>
      <c r="F167" s="178"/>
      <c r="G167" s="130"/>
      <c r="H167" s="130"/>
      <c r="I167" s="130"/>
      <c r="J167" s="130"/>
      <c r="K167" s="130"/>
      <c r="L167" s="130"/>
      <c r="M167" s="130"/>
      <c r="N167" s="6" t="n">
        <v>1</v>
      </c>
    </row>
    <row r="168" customFormat="false" ht="14.25" hidden="false" customHeight="false" outlineLevel="0" collapsed="false">
      <c r="A168" s="178"/>
      <c r="B168" s="178"/>
      <c r="C168" s="178"/>
      <c r="D168" s="178"/>
      <c r="E168" s="173" t="s">
        <v>750</v>
      </c>
      <c r="F168" s="178"/>
      <c r="G168" s="130"/>
      <c r="H168" s="130"/>
      <c r="I168" s="130"/>
      <c r="J168" s="130"/>
      <c r="K168" s="130"/>
      <c r="L168" s="130"/>
      <c r="M168" s="130"/>
      <c r="N168" s="6" t="n">
        <v>1</v>
      </c>
    </row>
    <row r="169" customFormat="false" ht="14.25" hidden="false" customHeight="false" outlineLevel="0" collapsed="false">
      <c r="A169" s="178" t="n">
        <v>2312</v>
      </c>
      <c r="B169" s="178" t="s">
        <v>251</v>
      </c>
      <c r="C169" s="178" t="n">
        <v>1</v>
      </c>
      <c r="D169" s="178" t="n">
        <v>2</v>
      </c>
      <c r="E169" s="173" t="s">
        <v>255</v>
      </c>
      <c r="F169" s="178"/>
      <c r="G169" s="130"/>
      <c r="H169" s="130"/>
      <c r="I169" s="130"/>
      <c r="J169" s="130"/>
      <c r="K169" s="130"/>
      <c r="L169" s="130"/>
      <c r="M169" s="130"/>
      <c r="N169" s="6" t="n">
        <v>1</v>
      </c>
    </row>
    <row r="170" customFormat="false" ht="48" hidden="false" customHeight="true" outlineLevel="0" collapsed="false">
      <c r="A170" s="178"/>
      <c r="B170" s="178"/>
      <c r="C170" s="178"/>
      <c r="D170" s="178"/>
      <c r="E170" s="173" t="s">
        <v>747</v>
      </c>
      <c r="F170" s="178"/>
      <c r="G170" s="130"/>
      <c r="H170" s="130"/>
      <c r="I170" s="130"/>
      <c r="J170" s="130"/>
      <c r="K170" s="130"/>
      <c r="L170" s="130"/>
      <c r="M170" s="130"/>
      <c r="N170" s="6" t="n">
        <v>1</v>
      </c>
    </row>
    <row r="171" customFormat="false" ht="14.25" hidden="false" customHeight="false" outlineLevel="0" collapsed="false">
      <c r="A171" s="178"/>
      <c r="B171" s="178"/>
      <c r="C171" s="178"/>
      <c r="D171" s="178"/>
      <c r="E171" s="173" t="s">
        <v>750</v>
      </c>
      <c r="F171" s="178"/>
      <c r="G171" s="130"/>
      <c r="H171" s="130"/>
      <c r="I171" s="130"/>
      <c r="J171" s="130"/>
      <c r="K171" s="130"/>
      <c r="L171" s="130"/>
      <c r="M171" s="130"/>
      <c r="N171" s="6" t="n">
        <v>1</v>
      </c>
    </row>
    <row r="172" customFormat="false" ht="14.25" hidden="false" customHeight="false" outlineLevel="0" collapsed="false">
      <c r="A172" s="178"/>
      <c r="B172" s="178"/>
      <c r="C172" s="178"/>
      <c r="D172" s="178"/>
      <c r="E172" s="173" t="s">
        <v>750</v>
      </c>
      <c r="F172" s="178"/>
      <c r="G172" s="130"/>
      <c r="H172" s="130"/>
      <c r="I172" s="130"/>
      <c r="J172" s="130"/>
      <c r="K172" s="130"/>
      <c r="L172" s="130"/>
      <c r="M172" s="130"/>
      <c r="N172" s="6" t="n">
        <v>1</v>
      </c>
    </row>
    <row r="173" customFormat="false" ht="14.25" hidden="false" customHeight="false" outlineLevel="0" collapsed="false">
      <c r="A173" s="178" t="n">
        <v>2313</v>
      </c>
      <c r="B173" s="178" t="s">
        <v>251</v>
      </c>
      <c r="C173" s="178" t="n">
        <v>1</v>
      </c>
      <c r="D173" s="178" t="n">
        <v>3</v>
      </c>
      <c r="E173" s="173" t="s">
        <v>256</v>
      </c>
      <c r="F173" s="178"/>
      <c r="G173" s="130"/>
      <c r="H173" s="130"/>
      <c r="I173" s="130"/>
      <c r="J173" s="130"/>
      <c r="K173" s="130"/>
      <c r="L173" s="130"/>
      <c r="M173" s="130"/>
      <c r="N173" s="6" t="n">
        <v>1</v>
      </c>
    </row>
    <row r="174" customFormat="false" ht="50.25" hidden="false" customHeight="true" outlineLevel="0" collapsed="false">
      <c r="A174" s="178"/>
      <c r="B174" s="178"/>
      <c r="C174" s="178"/>
      <c r="D174" s="178"/>
      <c r="E174" s="173" t="s">
        <v>747</v>
      </c>
      <c r="F174" s="178"/>
      <c r="G174" s="130"/>
      <c r="H174" s="130"/>
      <c r="I174" s="130"/>
      <c r="J174" s="130"/>
      <c r="K174" s="130"/>
      <c r="L174" s="130"/>
      <c r="M174" s="130"/>
      <c r="N174" s="6" t="n">
        <v>1</v>
      </c>
    </row>
    <row r="175" customFormat="false" ht="14.25" hidden="false" customHeight="false" outlineLevel="0" collapsed="false">
      <c r="A175" s="178"/>
      <c r="B175" s="178"/>
      <c r="C175" s="178"/>
      <c r="D175" s="178"/>
      <c r="E175" s="173" t="s">
        <v>750</v>
      </c>
      <c r="F175" s="178"/>
      <c r="G175" s="130"/>
      <c r="H175" s="130"/>
      <c r="I175" s="130"/>
      <c r="J175" s="130"/>
      <c r="K175" s="130"/>
      <c r="L175" s="130"/>
      <c r="M175" s="130"/>
      <c r="N175" s="6" t="n">
        <v>1</v>
      </c>
    </row>
    <row r="176" customFormat="false" ht="14.25" hidden="false" customHeight="false" outlineLevel="0" collapsed="false">
      <c r="A176" s="178"/>
      <c r="B176" s="178"/>
      <c r="C176" s="178"/>
      <c r="D176" s="178"/>
      <c r="E176" s="173" t="s">
        <v>750</v>
      </c>
      <c r="F176" s="178"/>
      <c r="G176" s="130"/>
      <c r="H176" s="130"/>
      <c r="I176" s="130"/>
      <c r="J176" s="130"/>
      <c r="K176" s="130"/>
      <c r="L176" s="130"/>
      <c r="M176" s="130"/>
      <c r="N176" s="6" t="n">
        <v>1</v>
      </c>
    </row>
    <row r="177" customFormat="false" ht="14.25" hidden="false" customHeight="false" outlineLevel="0" collapsed="false">
      <c r="A177" s="178" t="n">
        <v>2320</v>
      </c>
      <c r="B177" s="178" t="s">
        <v>251</v>
      </c>
      <c r="C177" s="178" t="n">
        <v>2</v>
      </c>
      <c r="D177" s="178" t="n">
        <v>0</v>
      </c>
      <c r="E177" s="173" t="s">
        <v>257</v>
      </c>
      <c r="F177" s="178"/>
      <c r="G177" s="130"/>
      <c r="H177" s="130"/>
      <c r="I177" s="130"/>
      <c r="J177" s="130"/>
      <c r="K177" s="130"/>
      <c r="L177" s="130"/>
      <c r="M177" s="130"/>
      <c r="N177" s="6" t="n">
        <v>1</v>
      </c>
    </row>
    <row r="178" customFormat="false" ht="14.25" hidden="false" customHeight="false" outlineLevel="0" collapsed="false">
      <c r="A178" s="178"/>
      <c r="B178" s="178"/>
      <c r="C178" s="178"/>
      <c r="D178" s="178"/>
      <c r="E178" s="173" t="s">
        <v>218</v>
      </c>
      <c r="F178" s="178"/>
      <c r="G178" s="130"/>
      <c r="H178" s="130"/>
      <c r="I178" s="130"/>
      <c r="J178" s="130"/>
      <c r="K178" s="130"/>
      <c r="L178" s="130"/>
      <c r="M178" s="130"/>
      <c r="N178" s="6" t="n">
        <v>1</v>
      </c>
    </row>
    <row r="179" customFormat="false" ht="14.25" hidden="false" customHeight="false" outlineLevel="0" collapsed="false">
      <c r="A179" s="178" t="n">
        <v>2321</v>
      </c>
      <c r="B179" s="178" t="s">
        <v>251</v>
      </c>
      <c r="C179" s="178" t="n">
        <v>2</v>
      </c>
      <c r="D179" s="178" t="n">
        <v>1</v>
      </c>
      <c r="E179" s="173" t="s">
        <v>258</v>
      </c>
      <c r="F179" s="178"/>
      <c r="G179" s="130"/>
      <c r="H179" s="130"/>
      <c r="I179" s="130"/>
      <c r="J179" s="130"/>
      <c r="K179" s="130"/>
      <c r="L179" s="130"/>
      <c r="M179" s="130"/>
      <c r="N179" s="6" t="n">
        <v>1</v>
      </c>
    </row>
    <row r="180" customFormat="false" ht="54.75" hidden="false" customHeight="true" outlineLevel="0" collapsed="false">
      <c r="A180" s="178"/>
      <c r="B180" s="178"/>
      <c r="C180" s="178"/>
      <c r="D180" s="178"/>
      <c r="E180" s="173" t="s">
        <v>747</v>
      </c>
      <c r="F180" s="178"/>
      <c r="G180" s="130"/>
      <c r="H180" s="130"/>
      <c r="I180" s="130"/>
      <c r="J180" s="130"/>
      <c r="K180" s="130"/>
      <c r="L180" s="130"/>
      <c r="M180" s="130"/>
      <c r="N180" s="6" t="n">
        <v>1</v>
      </c>
    </row>
    <row r="181" customFormat="false" ht="14.25" hidden="false" customHeight="false" outlineLevel="0" collapsed="false">
      <c r="A181" s="178"/>
      <c r="B181" s="178"/>
      <c r="C181" s="178"/>
      <c r="D181" s="178"/>
      <c r="E181" s="173" t="s">
        <v>750</v>
      </c>
      <c r="F181" s="178"/>
      <c r="G181" s="130"/>
      <c r="H181" s="130"/>
      <c r="I181" s="130"/>
      <c r="J181" s="130"/>
      <c r="K181" s="130"/>
      <c r="L181" s="130"/>
      <c r="M181" s="130"/>
      <c r="N181" s="6" t="n">
        <v>1</v>
      </c>
    </row>
    <row r="182" customFormat="false" ht="14.25" hidden="false" customHeight="false" outlineLevel="0" collapsed="false">
      <c r="A182" s="178"/>
      <c r="B182" s="178"/>
      <c r="C182" s="178"/>
      <c r="D182" s="178"/>
      <c r="E182" s="173" t="s">
        <v>750</v>
      </c>
      <c r="F182" s="178"/>
      <c r="G182" s="130"/>
      <c r="H182" s="130"/>
      <c r="I182" s="130"/>
      <c r="J182" s="130"/>
      <c r="K182" s="130"/>
      <c r="L182" s="130"/>
      <c r="M182" s="130"/>
      <c r="N182" s="6" t="n">
        <v>1</v>
      </c>
    </row>
    <row r="183" customFormat="false" ht="33.75" hidden="false" customHeight="true" outlineLevel="0" collapsed="false">
      <c r="A183" s="178" t="n">
        <v>2330</v>
      </c>
      <c r="B183" s="178" t="s">
        <v>251</v>
      </c>
      <c r="C183" s="178" t="n">
        <v>3</v>
      </c>
      <c r="D183" s="178" t="n">
        <v>0</v>
      </c>
      <c r="E183" s="173" t="s">
        <v>259</v>
      </c>
      <c r="F183" s="178"/>
      <c r="G183" s="130"/>
      <c r="H183" s="130"/>
      <c r="I183" s="130"/>
      <c r="J183" s="130"/>
      <c r="K183" s="130"/>
      <c r="L183" s="130"/>
      <c r="M183" s="130"/>
      <c r="N183" s="6" t="n">
        <v>1</v>
      </c>
    </row>
    <row r="184" customFormat="false" ht="14.25" hidden="false" customHeight="false" outlineLevel="0" collapsed="false">
      <c r="A184" s="178"/>
      <c r="B184" s="178"/>
      <c r="C184" s="178"/>
      <c r="D184" s="178"/>
      <c r="E184" s="173" t="s">
        <v>218</v>
      </c>
      <c r="F184" s="178"/>
      <c r="G184" s="130"/>
      <c r="H184" s="130"/>
      <c r="I184" s="130"/>
      <c r="J184" s="130"/>
      <c r="K184" s="130"/>
      <c r="L184" s="130"/>
      <c r="M184" s="130"/>
      <c r="N184" s="6" t="n">
        <v>1</v>
      </c>
    </row>
    <row r="185" customFormat="false" ht="14.25" hidden="false" customHeight="false" outlineLevel="0" collapsed="false">
      <c r="A185" s="178" t="n">
        <v>2331</v>
      </c>
      <c r="B185" s="178" t="s">
        <v>251</v>
      </c>
      <c r="C185" s="178" t="n">
        <v>3</v>
      </c>
      <c r="D185" s="178" t="n">
        <v>1</v>
      </c>
      <c r="E185" s="173" t="s">
        <v>260</v>
      </c>
      <c r="F185" s="178"/>
      <c r="G185" s="130"/>
      <c r="H185" s="130"/>
      <c r="I185" s="130"/>
      <c r="J185" s="130"/>
      <c r="K185" s="130"/>
      <c r="L185" s="130"/>
      <c r="M185" s="130"/>
      <c r="N185" s="6" t="n">
        <v>1</v>
      </c>
    </row>
    <row r="186" customFormat="false" ht="48.75" hidden="false" customHeight="true" outlineLevel="0" collapsed="false">
      <c r="A186" s="178"/>
      <c r="B186" s="178"/>
      <c r="C186" s="178"/>
      <c r="D186" s="178"/>
      <c r="E186" s="173" t="s">
        <v>747</v>
      </c>
      <c r="F186" s="178"/>
      <c r="G186" s="130"/>
      <c r="H186" s="130"/>
      <c r="I186" s="130"/>
      <c r="J186" s="130"/>
      <c r="K186" s="130"/>
      <c r="L186" s="130"/>
      <c r="M186" s="130"/>
      <c r="N186" s="6" t="n">
        <v>1</v>
      </c>
    </row>
    <row r="187" customFormat="false" ht="14.25" hidden="false" customHeight="false" outlineLevel="0" collapsed="false">
      <c r="A187" s="178"/>
      <c r="B187" s="178"/>
      <c r="C187" s="178"/>
      <c r="D187" s="178"/>
      <c r="E187" s="173" t="s">
        <v>750</v>
      </c>
      <c r="F187" s="178"/>
      <c r="G187" s="130"/>
      <c r="H187" s="130"/>
      <c r="I187" s="130"/>
      <c r="J187" s="130"/>
      <c r="K187" s="130"/>
      <c r="L187" s="130"/>
      <c r="M187" s="130"/>
      <c r="N187" s="6" t="n">
        <v>1</v>
      </c>
    </row>
    <row r="188" customFormat="false" ht="14.25" hidden="false" customHeight="false" outlineLevel="0" collapsed="false">
      <c r="A188" s="178"/>
      <c r="B188" s="178"/>
      <c r="C188" s="178"/>
      <c r="D188" s="178"/>
      <c r="E188" s="173" t="s">
        <v>750</v>
      </c>
      <c r="F188" s="178"/>
      <c r="G188" s="130"/>
      <c r="H188" s="130"/>
      <c r="I188" s="130"/>
      <c r="J188" s="130"/>
      <c r="K188" s="130"/>
      <c r="L188" s="130"/>
      <c r="M188" s="130"/>
      <c r="N188" s="6" t="n">
        <v>1</v>
      </c>
    </row>
    <row r="189" customFormat="false" ht="14.25" hidden="false" customHeight="false" outlineLevel="0" collapsed="false">
      <c r="A189" s="178" t="n">
        <v>2332</v>
      </c>
      <c r="B189" s="178" t="s">
        <v>251</v>
      </c>
      <c r="C189" s="178" t="n">
        <v>3</v>
      </c>
      <c r="D189" s="178" t="n">
        <v>2</v>
      </c>
      <c r="E189" s="173" t="s">
        <v>261</v>
      </c>
      <c r="F189" s="178"/>
      <c r="G189" s="130"/>
      <c r="H189" s="130"/>
      <c r="I189" s="130"/>
      <c r="J189" s="130"/>
      <c r="K189" s="130"/>
      <c r="L189" s="130"/>
      <c r="M189" s="130"/>
      <c r="N189" s="6" t="n">
        <v>1</v>
      </c>
    </row>
    <row r="190" customFormat="false" ht="55.5" hidden="false" customHeight="true" outlineLevel="0" collapsed="false">
      <c r="A190" s="178"/>
      <c r="B190" s="178"/>
      <c r="C190" s="178"/>
      <c r="D190" s="178"/>
      <c r="E190" s="173" t="s">
        <v>747</v>
      </c>
      <c r="F190" s="178"/>
      <c r="G190" s="130"/>
      <c r="H190" s="130"/>
      <c r="I190" s="130"/>
      <c r="J190" s="130"/>
      <c r="K190" s="130"/>
      <c r="L190" s="130"/>
      <c r="M190" s="130"/>
      <c r="N190" s="6" t="n">
        <v>1</v>
      </c>
    </row>
    <row r="191" customFormat="false" ht="14.25" hidden="false" customHeight="false" outlineLevel="0" collapsed="false">
      <c r="A191" s="178"/>
      <c r="B191" s="178"/>
      <c r="C191" s="178"/>
      <c r="D191" s="178"/>
      <c r="E191" s="173" t="s">
        <v>750</v>
      </c>
      <c r="F191" s="178"/>
      <c r="G191" s="130"/>
      <c r="H191" s="130"/>
      <c r="I191" s="130"/>
      <c r="J191" s="130"/>
      <c r="K191" s="130"/>
      <c r="L191" s="130"/>
      <c r="M191" s="130"/>
      <c r="N191" s="6" t="n">
        <v>1</v>
      </c>
    </row>
    <row r="192" customFormat="false" ht="14.25" hidden="false" customHeight="false" outlineLevel="0" collapsed="false">
      <c r="A192" s="178"/>
      <c r="B192" s="178"/>
      <c r="C192" s="178"/>
      <c r="D192" s="178"/>
      <c r="E192" s="173" t="s">
        <v>750</v>
      </c>
      <c r="F192" s="178"/>
      <c r="G192" s="130"/>
      <c r="H192" s="130"/>
      <c r="I192" s="130"/>
      <c r="J192" s="130"/>
      <c r="K192" s="130"/>
      <c r="L192" s="130"/>
      <c r="M192" s="130"/>
      <c r="N192" s="6" t="n">
        <v>1</v>
      </c>
    </row>
    <row r="193" customFormat="false" ht="14.25" hidden="false" customHeight="false" outlineLevel="0" collapsed="false">
      <c r="A193" s="178" t="n">
        <v>2340</v>
      </c>
      <c r="B193" s="178" t="s">
        <v>251</v>
      </c>
      <c r="C193" s="178" t="n">
        <v>4</v>
      </c>
      <c r="D193" s="178" t="n">
        <v>0</v>
      </c>
      <c r="E193" s="173" t="s">
        <v>262</v>
      </c>
      <c r="F193" s="178"/>
      <c r="G193" s="130"/>
      <c r="H193" s="130"/>
      <c r="I193" s="130"/>
      <c r="J193" s="130"/>
      <c r="K193" s="130"/>
      <c r="L193" s="130"/>
      <c r="M193" s="130"/>
      <c r="N193" s="6" t="n">
        <v>1</v>
      </c>
    </row>
    <row r="194" customFormat="false" ht="14.25" hidden="false" customHeight="false" outlineLevel="0" collapsed="false">
      <c r="A194" s="178"/>
      <c r="B194" s="178"/>
      <c r="C194" s="178"/>
      <c r="D194" s="178"/>
      <c r="E194" s="173" t="s">
        <v>218</v>
      </c>
      <c r="F194" s="178"/>
      <c r="G194" s="130"/>
      <c r="H194" s="130"/>
      <c r="I194" s="130"/>
      <c r="J194" s="130"/>
      <c r="K194" s="130"/>
      <c r="L194" s="130"/>
      <c r="M194" s="130"/>
      <c r="N194" s="6" t="n">
        <v>1</v>
      </c>
    </row>
    <row r="195" customFormat="false" ht="14.25" hidden="false" customHeight="false" outlineLevel="0" collapsed="false">
      <c r="A195" s="178" t="n">
        <v>2341</v>
      </c>
      <c r="B195" s="178" t="s">
        <v>251</v>
      </c>
      <c r="C195" s="178" t="n">
        <v>4</v>
      </c>
      <c r="D195" s="178" t="n">
        <v>1</v>
      </c>
      <c r="E195" s="173" t="s">
        <v>262</v>
      </c>
      <c r="F195" s="178"/>
      <c r="G195" s="130"/>
      <c r="H195" s="130"/>
      <c r="I195" s="130"/>
      <c r="J195" s="130"/>
      <c r="K195" s="130"/>
      <c r="L195" s="130"/>
      <c r="M195" s="130"/>
      <c r="N195" s="6" t="n">
        <v>1</v>
      </c>
    </row>
    <row r="196" customFormat="false" ht="53.25" hidden="false" customHeight="true" outlineLevel="0" collapsed="false">
      <c r="A196" s="178"/>
      <c r="B196" s="178"/>
      <c r="C196" s="178"/>
      <c r="D196" s="178"/>
      <c r="E196" s="173" t="s">
        <v>747</v>
      </c>
      <c r="F196" s="178"/>
      <c r="G196" s="130"/>
      <c r="H196" s="130"/>
      <c r="I196" s="130"/>
      <c r="J196" s="130"/>
      <c r="K196" s="130"/>
      <c r="L196" s="130"/>
      <c r="M196" s="130"/>
      <c r="N196" s="6" t="n">
        <v>1</v>
      </c>
    </row>
    <row r="197" customFormat="false" ht="14.25" hidden="false" customHeight="false" outlineLevel="0" collapsed="false">
      <c r="A197" s="178"/>
      <c r="B197" s="178"/>
      <c r="C197" s="178"/>
      <c r="D197" s="178"/>
      <c r="E197" s="173" t="s">
        <v>750</v>
      </c>
      <c r="F197" s="178"/>
      <c r="G197" s="130"/>
      <c r="H197" s="130"/>
      <c r="I197" s="130"/>
      <c r="J197" s="130"/>
      <c r="K197" s="130"/>
      <c r="L197" s="130"/>
      <c r="M197" s="130"/>
      <c r="N197" s="6" t="n">
        <v>1</v>
      </c>
    </row>
    <row r="198" customFormat="false" ht="14.25" hidden="false" customHeight="false" outlineLevel="0" collapsed="false">
      <c r="A198" s="178"/>
      <c r="B198" s="178"/>
      <c r="C198" s="178"/>
      <c r="D198" s="178"/>
      <c r="E198" s="173" t="s">
        <v>750</v>
      </c>
      <c r="F198" s="178"/>
      <c r="G198" s="130"/>
      <c r="H198" s="130"/>
      <c r="I198" s="130"/>
      <c r="J198" s="130"/>
      <c r="K198" s="130"/>
      <c r="L198" s="130"/>
      <c r="M198" s="130"/>
      <c r="N198" s="6" t="n">
        <v>1</v>
      </c>
    </row>
    <row r="199" customFormat="false" ht="14.25" hidden="false" customHeight="false" outlineLevel="0" collapsed="false">
      <c r="A199" s="178" t="n">
        <v>2350</v>
      </c>
      <c r="B199" s="178" t="s">
        <v>251</v>
      </c>
      <c r="C199" s="178" t="n">
        <v>5</v>
      </c>
      <c r="D199" s="178" t="n">
        <v>0</v>
      </c>
      <c r="E199" s="173" t="s">
        <v>263</v>
      </c>
      <c r="F199" s="178"/>
      <c r="G199" s="130"/>
      <c r="H199" s="130"/>
      <c r="I199" s="130"/>
      <c r="J199" s="130"/>
      <c r="K199" s="130"/>
      <c r="L199" s="130"/>
      <c r="M199" s="130"/>
      <c r="N199" s="6" t="n">
        <v>1</v>
      </c>
    </row>
    <row r="200" customFormat="false" ht="14.25" hidden="false" customHeight="false" outlineLevel="0" collapsed="false">
      <c r="A200" s="178"/>
      <c r="B200" s="178"/>
      <c r="C200" s="178"/>
      <c r="D200" s="178"/>
      <c r="E200" s="173" t="s">
        <v>218</v>
      </c>
      <c r="F200" s="178"/>
      <c r="G200" s="130"/>
      <c r="H200" s="130"/>
      <c r="I200" s="130"/>
      <c r="J200" s="130"/>
      <c r="K200" s="130"/>
      <c r="L200" s="130"/>
      <c r="M200" s="130"/>
      <c r="N200" s="6" t="n">
        <v>1</v>
      </c>
    </row>
    <row r="201" customFormat="false" ht="14.25" hidden="false" customHeight="false" outlineLevel="0" collapsed="false">
      <c r="A201" s="178" t="n">
        <v>2351</v>
      </c>
      <c r="B201" s="178" t="s">
        <v>251</v>
      </c>
      <c r="C201" s="178" t="n">
        <v>5</v>
      </c>
      <c r="D201" s="178" t="n">
        <v>1</v>
      </c>
      <c r="E201" s="173" t="s">
        <v>264</v>
      </c>
      <c r="F201" s="178"/>
      <c r="G201" s="130"/>
      <c r="H201" s="130"/>
      <c r="I201" s="130"/>
      <c r="J201" s="130"/>
      <c r="K201" s="130"/>
      <c r="L201" s="130"/>
      <c r="M201" s="130"/>
      <c r="N201" s="6" t="n">
        <v>1</v>
      </c>
    </row>
    <row r="202" customFormat="false" ht="54" hidden="false" customHeight="true" outlineLevel="0" collapsed="false">
      <c r="A202" s="178"/>
      <c r="B202" s="178"/>
      <c r="C202" s="178"/>
      <c r="D202" s="178"/>
      <c r="E202" s="173" t="s">
        <v>747</v>
      </c>
      <c r="F202" s="178"/>
      <c r="G202" s="130"/>
      <c r="H202" s="130"/>
      <c r="I202" s="130"/>
      <c r="J202" s="130"/>
      <c r="K202" s="130"/>
      <c r="L202" s="130"/>
      <c r="M202" s="130"/>
      <c r="N202" s="6" t="n">
        <v>1</v>
      </c>
    </row>
    <row r="203" customFormat="false" ht="14.25" hidden="false" customHeight="false" outlineLevel="0" collapsed="false">
      <c r="A203" s="178"/>
      <c r="B203" s="178"/>
      <c r="C203" s="178"/>
      <c r="D203" s="178"/>
      <c r="E203" s="173" t="s">
        <v>750</v>
      </c>
      <c r="F203" s="178"/>
      <c r="G203" s="130"/>
      <c r="H203" s="130"/>
      <c r="I203" s="130"/>
      <c r="J203" s="130"/>
      <c r="K203" s="130"/>
      <c r="L203" s="130"/>
      <c r="M203" s="130"/>
      <c r="N203" s="6" t="n">
        <v>1</v>
      </c>
    </row>
    <row r="204" customFormat="false" ht="14.25" hidden="false" customHeight="false" outlineLevel="0" collapsed="false">
      <c r="A204" s="178"/>
      <c r="B204" s="178"/>
      <c r="C204" s="178"/>
      <c r="D204" s="178"/>
      <c r="E204" s="173" t="s">
        <v>750</v>
      </c>
      <c r="F204" s="178"/>
      <c r="G204" s="130"/>
      <c r="H204" s="130"/>
      <c r="I204" s="130"/>
      <c r="J204" s="130"/>
      <c r="K204" s="130"/>
      <c r="L204" s="130"/>
      <c r="M204" s="130"/>
      <c r="N204" s="6" t="n">
        <v>1</v>
      </c>
    </row>
    <row r="205" customFormat="false" ht="56.25" hidden="false" customHeight="true" outlineLevel="0" collapsed="false">
      <c r="A205" s="178" t="n">
        <v>2360</v>
      </c>
      <c r="B205" s="178" t="s">
        <v>251</v>
      </c>
      <c r="C205" s="178" t="n">
        <v>6</v>
      </c>
      <c r="D205" s="178" t="n">
        <v>0</v>
      </c>
      <c r="E205" s="173" t="s">
        <v>265</v>
      </c>
      <c r="F205" s="178"/>
      <c r="G205" s="130"/>
      <c r="H205" s="130"/>
      <c r="I205" s="130"/>
      <c r="J205" s="130"/>
      <c r="K205" s="130"/>
      <c r="L205" s="130"/>
      <c r="M205" s="130"/>
      <c r="N205" s="6" t="n">
        <v>1</v>
      </c>
    </row>
    <row r="206" customFormat="false" ht="14.25" hidden="false" customHeight="false" outlineLevel="0" collapsed="false">
      <c r="A206" s="178"/>
      <c r="B206" s="178"/>
      <c r="C206" s="178"/>
      <c r="D206" s="178"/>
      <c r="E206" s="173" t="s">
        <v>218</v>
      </c>
      <c r="F206" s="178"/>
      <c r="G206" s="130"/>
      <c r="H206" s="130"/>
      <c r="I206" s="130"/>
      <c r="J206" s="130"/>
      <c r="K206" s="130"/>
      <c r="L206" s="130"/>
      <c r="M206" s="130"/>
      <c r="N206" s="6" t="n">
        <v>1</v>
      </c>
    </row>
    <row r="207" customFormat="false" ht="53.25" hidden="false" customHeight="true" outlineLevel="0" collapsed="false">
      <c r="A207" s="178" t="n">
        <v>2361</v>
      </c>
      <c r="B207" s="178" t="s">
        <v>251</v>
      </c>
      <c r="C207" s="178" t="n">
        <v>6</v>
      </c>
      <c r="D207" s="178" t="n">
        <v>1</v>
      </c>
      <c r="E207" s="173" t="s">
        <v>265</v>
      </c>
      <c r="F207" s="178"/>
      <c r="G207" s="130"/>
      <c r="H207" s="130"/>
      <c r="I207" s="130"/>
      <c r="J207" s="130"/>
      <c r="K207" s="130"/>
      <c r="L207" s="130"/>
      <c r="M207" s="130"/>
      <c r="N207" s="6" t="n">
        <v>1</v>
      </c>
    </row>
    <row r="208" customFormat="false" ht="51" hidden="false" customHeight="true" outlineLevel="0" collapsed="false">
      <c r="A208" s="178"/>
      <c r="B208" s="178"/>
      <c r="C208" s="178"/>
      <c r="D208" s="178"/>
      <c r="E208" s="173" t="s">
        <v>747</v>
      </c>
      <c r="F208" s="178"/>
      <c r="G208" s="130"/>
      <c r="H208" s="130"/>
      <c r="I208" s="130"/>
      <c r="J208" s="130"/>
      <c r="K208" s="130"/>
      <c r="L208" s="130"/>
      <c r="M208" s="130"/>
      <c r="N208" s="6" t="n">
        <v>1</v>
      </c>
    </row>
    <row r="209" customFormat="false" ht="14.25" hidden="false" customHeight="false" outlineLevel="0" collapsed="false">
      <c r="A209" s="178"/>
      <c r="B209" s="178"/>
      <c r="C209" s="178"/>
      <c r="D209" s="178"/>
      <c r="E209" s="173" t="s">
        <v>750</v>
      </c>
      <c r="F209" s="178"/>
      <c r="G209" s="130"/>
      <c r="H209" s="130"/>
      <c r="I209" s="130"/>
      <c r="J209" s="130"/>
      <c r="K209" s="130"/>
      <c r="L209" s="130"/>
      <c r="M209" s="130"/>
      <c r="N209" s="6" t="n">
        <v>1</v>
      </c>
    </row>
    <row r="210" customFormat="false" ht="14.25" hidden="false" customHeight="false" outlineLevel="0" collapsed="false">
      <c r="A210" s="178"/>
      <c r="B210" s="178"/>
      <c r="C210" s="178"/>
      <c r="D210" s="178"/>
      <c r="E210" s="173" t="s">
        <v>750</v>
      </c>
      <c r="F210" s="178"/>
      <c r="G210" s="130"/>
      <c r="H210" s="130"/>
      <c r="I210" s="130"/>
      <c r="J210" s="130"/>
      <c r="K210" s="130"/>
      <c r="L210" s="130"/>
      <c r="M210" s="130"/>
      <c r="N210" s="6" t="n">
        <v>1</v>
      </c>
    </row>
    <row r="211" customFormat="false" ht="36" hidden="false" customHeight="true" outlineLevel="0" collapsed="false">
      <c r="A211" s="178" t="n">
        <v>2370</v>
      </c>
      <c r="B211" s="178" t="s">
        <v>251</v>
      </c>
      <c r="C211" s="178" t="n">
        <v>7</v>
      </c>
      <c r="D211" s="178" t="n">
        <v>0</v>
      </c>
      <c r="E211" s="173" t="s">
        <v>267</v>
      </c>
      <c r="F211" s="178"/>
      <c r="G211" s="130"/>
      <c r="H211" s="130"/>
      <c r="I211" s="130"/>
      <c r="J211" s="130"/>
      <c r="K211" s="130"/>
      <c r="L211" s="130"/>
      <c r="M211" s="130"/>
      <c r="N211" s="6" t="n">
        <v>1</v>
      </c>
    </row>
    <row r="212" customFormat="false" ht="14.25" hidden="false" customHeight="false" outlineLevel="0" collapsed="false">
      <c r="A212" s="178"/>
      <c r="B212" s="178"/>
      <c r="C212" s="178"/>
      <c r="D212" s="178"/>
      <c r="E212" s="173" t="s">
        <v>218</v>
      </c>
      <c r="F212" s="178"/>
      <c r="G212" s="130"/>
      <c r="H212" s="130"/>
      <c r="I212" s="130"/>
      <c r="J212" s="130"/>
      <c r="K212" s="130"/>
      <c r="L212" s="130"/>
      <c r="M212" s="130"/>
      <c r="N212" s="6" t="n">
        <v>1</v>
      </c>
    </row>
    <row r="213" customFormat="false" ht="36.75" hidden="false" customHeight="true" outlineLevel="0" collapsed="false">
      <c r="A213" s="178" t="n">
        <v>2371</v>
      </c>
      <c r="B213" s="178" t="s">
        <v>251</v>
      </c>
      <c r="C213" s="178" t="n">
        <v>7</v>
      </c>
      <c r="D213" s="178" t="n">
        <v>1</v>
      </c>
      <c r="E213" s="173" t="s">
        <v>267</v>
      </c>
      <c r="F213" s="178"/>
      <c r="G213" s="130"/>
      <c r="H213" s="130"/>
      <c r="I213" s="130"/>
      <c r="J213" s="130"/>
      <c r="K213" s="130"/>
      <c r="L213" s="130"/>
      <c r="M213" s="130"/>
      <c r="N213" s="6" t="n">
        <v>1</v>
      </c>
    </row>
    <row r="214" customFormat="false" ht="52.5" hidden="false" customHeight="true" outlineLevel="0" collapsed="false">
      <c r="A214" s="178"/>
      <c r="B214" s="178"/>
      <c r="C214" s="178"/>
      <c r="D214" s="178"/>
      <c r="E214" s="173" t="s">
        <v>747</v>
      </c>
      <c r="F214" s="178"/>
      <c r="G214" s="130"/>
      <c r="H214" s="130"/>
      <c r="I214" s="130"/>
      <c r="J214" s="130"/>
      <c r="K214" s="130"/>
      <c r="L214" s="130"/>
      <c r="M214" s="130"/>
      <c r="N214" s="6" t="n">
        <v>1</v>
      </c>
    </row>
    <row r="215" customFormat="false" ht="14.25" hidden="false" customHeight="false" outlineLevel="0" collapsed="false">
      <c r="A215" s="178"/>
      <c r="B215" s="178"/>
      <c r="C215" s="178"/>
      <c r="D215" s="178"/>
      <c r="E215" s="173" t="s">
        <v>750</v>
      </c>
      <c r="F215" s="178"/>
      <c r="G215" s="130"/>
      <c r="H215" s="130"/>
      <c r="I215" s="130"/>
      <c r="J215" s="130"/>
      <c r="K215" s="130"/>
      <c r="L215" s="130"/>
      <c r="M215" s="130"/>
      <c r="N215" s="6" t="n">
        <v>1</v>
      </c>
    </row>
    <row r="216" customFormat="false" ht="14.25" hidden="false" customHeight="false" outlineLevel="0" collapsed="false">
      <c r="A216" s="178"/>
      <c r="B216" s="178"/>
      <c r="C216" s="178"/>
      <c r="D216" s="178"/>
      <c r="E216" s="173" t="s">
        <v>750</v>
      </c>
      <c r="F216" s="178"/>
      <c r="G216" s="130"/>
      <c r="H216" s="130"/>
      <c r="I216" s="130"/>
      <c r="J216" s="130"/>
      <c r="K216" s="130"/>
      <c r="L216" s="130"/>
      <c r="M216" s="130"/>
      <c r="N216" s="6" t="n">
        <v>1</v>
      </c>
    </row>
    <row r="217" customFormat="false" ht="42.75" hidden="false" customHeight="false" outlineLevel="0" collapsed="false">
      <c r="A217" s="178" t="n">
        <v>2400</v>
      </c>
      <c r="B217" s="178" t="s">
        <v>268</v>
      </c>
      <c r="C217" s="178" t="n">
        <v>0</v>
      </c>
      <c r="D217" s="178" t="n">
        <v>0</v>
      </c>
      <c r="E217" s="173" t="s">
        <v>269</v>
      </c>
      <c r="F217" s="178"/>
      <c r="G217" s="130" t="n">
        <f aca="false">G219+G229+G249+G263+G277+G304+G310+G328+G346</f>
        <v>1130339.815</v>
      </c>
      <c r="H217" s="130" t="n">
        <f aca="false">H219+H229+H249+H263+H277+H304+H310+H328+H346</f>
        <v>171747.6</v>
      </c>
      <c r="I217" s="130" t="n">
        <f aca="false">I219+I229+I249+I263+I277+I304+I310+I328+I346</f>
        <v>958592.215</v>
      </c>
      <c r="J217" s="130" t="n">
        <f aca="false">J219+J229+J249+J263+J277+J304+J310+J328+J346</f>
        <v>674245.775</v>
      </c>
      <c r="K217" s="130" t="n">
        <f aca="false">K219+K229+K249+K263+K277+K304+K310+K328+K346</f>
        <v>932334.45</v>
      </c>
      <c r="L217" s="130" t="n">
        <f aca="false">L219+L229+L249+L263+L277+L304+L310+L328+L346</f>
        <v>1058488.025</v>
      </c>
      <c r="M217" s="130" t="n">
        <f aca="false">M219+M229+M249+M263+M277+M304+M310+M328+M346</f>
        <v>1130339.815</v>
      </c>
      <c r="N217" s="6" t="n">
        <v>1</v>
      </c>
    </row>
    <row r="218" customFormat="false" ht="14.25" hidden="false" customHeight="false" outlineLevel="0" collapsed="false">
      <c r="A218" s="178"/>
      <c r="B218" s="178"/>
      <c r="C218" s="178"/>
      <c r="D218" s="178"/>
      <c r="E218" s="173" t="s">
        <v>17</v>
      </c>
      <c r="F218" s="178"/>
      <c r="G218" s="130"/>
      <c r="H218" s="130"/>
      <c r="I218" s="130"/>
      <c r="J218" s="130"/>
      <c r="K218" s="130"/>
      <c r="L218" s="130"/>
      <c r="M218" s="130"/>
      <c r="N218" s="6" t="n">
        <v>1</v>
      </c>
    </row>
    <row r="219" customFormat="false" ht="28.5" hidden="false" customHeight="false" outlineLevel="0" collapsed="false">
      <c r="A219" s="178" t="n">
        <v>2410</v>
      </c>
      <c r="B219" s="178" t="s">
        <v>268</v>
      </c>
      <c r="C219" s="178" t="n">
        <v>1</v>
      </c>
      <c r="D219" s="178" t="n">
        <v>0</v>
      </c>
      <c r="E219" s="173" t="s">
        <v>270</v>
      </c>
      <c r="F219" s="178"/>
      <c r="G219" s="130"/>
      <c r="H219" s="130"/>
      <c r="I219" s="130"/>
      <c r="J219" s="130"/>
      <c r="K219" s="130"/>
      <c r="L219" s="130"/>
      <c r="M219" s="130"/>
      <c r="N219" s="6" t="n">
        <v>1</v>
      </c>
    </row>
    <row r="220" customFormat="false" ht="14.25" hidden="false" customHeight="false" outlineLevel="0" collapsed="false">
      <c r="A220" s="178"/>
      <c r="B220" s="178"/>
      <c r="C220" s="178"/>
      <c r="D220" s="178"/>
      <c r="E220" s="173" t="s">
        <v>218</v>
      </c>
      <c r="F220" s="178"/>
      <c r="G220" s="130"/>
      <c r="H220" s="130"/>
      <c r="I220" s="130"/>
      <c r="J220" s="130"/>
      <c r="K220" s="130"/>
      <c r="L220" s="130"/>
      <c r="M220" s="130"/>
      <c r="N220" s="6" t="n">
        <v>1</v>
      </c>
    </row>
    <row r="221" customFormat="false" ht="34.5" hidden="false" customHeight="true" outlineLevel="0" collapsed="false">
      <c r="A221" s="178" t="n">
        <v>2411</v>
      </c>
      <c r="B221" s="178" t="s">
        <v>268</v>
      </c>
      <c r="C221" s="178" t="n">
        <v>1</v>
      </c>
      <c r="D221" s="178" t="n">
        <v>1</v>
      </c>
      <c r="E221" s="173" t="s">
        <v>271</v>
      </c>
      <c r="F221" s="178"/>
      <c r="G221" s="130"/>
      <c r="H221" s="130"/>
      <c r="I221" s="130"/>
      <c r="J221" s="130"/>
      <c r="K221" s="130"/>
      <c r="L221" s="130"/>
      <c r="M221" s="130"/>
      <c r="N221" s="6" t="n">
        <v>1</v>
      </c>
    </row>
    <row r="222" customFormat="false" ht="52.5" hidden="false" customHeight="true" outlineLevel="0" collapsed="false">
      <c r="A222" s="178"/>
      <c r="B222" s="178"/>
      <c r="C222" s="178"/>
      <c r="D222" s="178"/>
      <c r="E222" s="173" t="s">
        <v>747</v>
      </c>
      <c r="F222" s="178"/>
      <c r="G222" s="130"/>
      <c r="H222" s="130"/>
      <c r="I222" s="130"/>
      <c r="J222" s="130"/>
      <c r="K222" s="130"/>
      <c r="L222" s="130"/>
      <c r="M222" s="130"/>
      <c r="N222" s="6" t="n">
        <v>1</v>
      </c>
    </row>
    <row r="223" customFormat="false" ht="14.25" hidden="false" customHeight="false" outlineLevel="0" collapsed="false">
      <c r="A223" s="178"/>
      <c r="B223" s="178"/>
      <c r="C223" s="178"/>
      <c r="D223" s="178"/>
      <c r="E223" s="173" t="s">
        <v>750</v>
      </c>
      <c r="F223" s="178"/>
      <c r="G223" s="130"/>
      <c r="H223" s="130"/>
      <c r="I223" s="130"/>
      <c r="J223" s="130"/>
      <c r="K223" s="130"/>
      <c r="L223" s="130"/>
      <c r="M223" s="130"/>
      <c r="N223" s="6" t="n">
        <v>1</v>
      </c>
    </row>
    <row r="224" customFormat="false" ht="14.25" hidden="false" customHeight="false" outlineLevel="0" collapsed="false">
      <c r="A224" s="178"/>
      <c r="B224" s="178"/>
      <c r="C224" s="178"/>
      <c r="D224" s="178"/>
      <c r="E224" s="173" t="s">
        <v>750</v>
      </c>
      <c r="F224" s="178"/>
      <c r="G224" s="130"/>
      <c r="H224" s="130"/>
      <c r="I224" s="130"/>
      <c r="J224" s="130"/>
      <c r="K224" s="130"/>
      <c r="L224" s="130"/>
      <c r="M224" s="130"/>
      <c r="N224" s="6" t="n">
        <v>1</v>
      </c>
    </row>
    <row r="225" customFormat="false" ht="38.25" hidden="false" customHeight="true" outlineLevel="0" collapsed="false">
      <c r="A225" s="178" t="n">
        <v>2412</v>
      </c>
      <c r="B225" s="178" t="s">
        <v>268</v>
      </c>
      <c r="C225" s="178" t="n">
        <v>1</v>
      </c>
      <c r="D225" s="178" t="n">
        <v>2</v>
      </c>
      <c r="E225" s="173" t="s">
        <v>272</v>
      </c>
      <c r="F225" s="178"/>
      <c r="G225" s="130"/>
      <c r="H225" s="130"/>
      <c r="I225" s="130"/>
      <c r="J225" s="130"/>
      <c r="K225" s="130"/>
      <c r="L225" s="130"/>
      <c r="M225" s="130"/>
      <c r="N225" s="6" t="n">
        <v>1</v>
      </c>
    </row>
    <row r="226" customFormat="false" ht="54" hidden="false" customHeight="true" outlineLevel="0" collapsed="false">
      <c r="A226" s="178"/>
      <c r="B226" s="178"/>
      <c r="C226" s="178"/>
      <c r="D226" s="178"/>
      <c r="E226" s="173" t="s">
        <v>747</v>
      </c>
      <c r="F226" s="178"/>
      <c r="G226" s="130"/>
      <c r="H226" s="130"/>
      <c r="I226" s="130"/>
      <c r="J226" s="130"/>
      <c r="K226" s="130"/>
      <c r="L226" s="130"/>
      <c r="M226" s="130"/>
      <c r="N226" s="6" t="n">
        <v>1</v>
      </c>
    </row>
    <row r="227" customFormat="false" ht="14.25" hidden="false" customHeight="false" outlineLevel="0" collapsed="false">
      <c r="A227" s="178"/>
      <c r="B227" s="178"/>
      <c r="C227" s="178"/>
      <c r="D227" s="178"/>
      <c r="E227" s="173" t="s">
        <v>750</v>
      </c>
      <c r="F227" s="178"/>
      <c r="G227" s="130"/>
      <c r="H227" s="130"/>
      <c r="I227" s="130"/>
      <c r="J227" s="130"/>
      <c r="K227" s="130"/>
      <c r="L227" s="130"/>
      <c r="M227" s="130"/>
      <c r="N227" s="6" t="n">
        <v>1</v>
      </c>
    </row>
    <row r="228" customFormat="false" ht="14.25" hidden="false" customHeight="false" outlineLevel="0" collapsed="false">
      <c r="A228" s="178"/>
      <c r="B228" s="178"/>
      <c r="C228" s="178"/>
      <c r="D228" s="178"/>
      <c r="E228" s="173" t="s">
        <v>750</v>
      </c>
      <c r="F228" s="178"/>
      <c r="G228" s="130"/>
      <c r="H228" s="130"/>
      <c r="I228" s="130"/>
      <c r="J228" s="130"/>
      <c r="K228" s="130"/>
      <c r="L228" s="130"/>
      <c r="M228" s="130"/>
      <c r="N228" s="6" t="n">
        <v>1</v>
      </c>
    </row>
    <row r="229" customFormat="false" ht="38.25" hidden="false" customHeight="true" outlineLevel="0" collapsed="false">
      <c r="A229" s="178" t="n">
        <v>2420</v>
      </c>
      <c r="B229" s="178" t="s">
        <v>268</v>
      </c>
      <c r="C229" s="178" t="n">
        <v>2</v>
      </c>
      <c r="D229" s="178" t="n">
        <v>0</v>
      </c>
      <c r="E229" s="173" t="s">
        <v>273</v>
      </c>
      <c r="F229" s="178"/>
      <c r="G229" s="130"/>
      <c r="H229" s="130"/>
      <c r="I229" s="130"/>
      <c r="J229" s="130"/>
      <c r="K229" s="130"/>
      <c r="L229" s="130"/>
      <c r="M229" s="130"/>
      <c r="N229" s="6" t="n">
        <v>1</v>
      </c>
    </row>
    <row r="230" customFormat="false" ht="14.25" hidden="false" customHeight="false" outlineLevel="0" collapsed="false">
      <c r="A230" s="178"/>
      <c r="B230" s="178"/>
      <c r="C230" s="178"/>
      <c r="D230" s="178"/>
      <c r="E230" s="173" t="s">
        <v>218</v>
      </c>
      <c r="F230" s="178"/>
      <c r="G230" s="130"/>
      <c r="H230" s="130"/>
      <c r="I230" s="130"/>
      <c r="J230" s="130"/>
      <c r="K230" s="130"/>
      <c r="L230" s="130"/>
      <c r="M230" s="130"/>
      <c r="N230" s="6" t="n">
        <v>1</v>
      </c>
    </row>
    <row r="231" customFormat="false" ht="19.5" hidden="false" customHeight="true" outlineLevel="0" collapsed="false">
      <c r="A231" s="178" t="n">
        <v>2421</v>
      </c>
      <c r="B231" s="178" t="s">
        <v>268</v>
      </c>
      <c r="C231" s="178" t="n">
        <v>2</v>
      </c>
      <c r="D231" s="178" t="n">
        <v>1</v>
      </c>
      <c r="E231" s="173" t="s">
        <v>274</v>
      </c>
      <c r="F231" s="178"/>
      <c r="G231" s="130"/>
      <c r="H231" s="130"/>
      <c r="I231" s="130"/>
      <c r="J231" s="130"/>
      <c r="K231" s="130"/>
      <c r="L231" s="130"/>
      <c r="M231" s="130"/>
      <c r="N231" s="6" t="n">
        <v>1</v>
      </c>
    </row>
    <row r="232" customFormat="false" ht="51" hidden="false" customHeight="true" outlineLevel="0" collapsed="false">
      <c r="A232" s="178"/>
      <c r="B232" s="178"/>
      <c r="C232" s="178"/>
      <c r="D232" s="178"/>
      <c r="E232" s="173" t="s">
        <v>747</v>
      </c>
      <c r="F232" s="178"/>
      <c r="G232" s="130"/>
      <c r="H232" s="130"/>
      <c r="I232" s="130"/>
      <c r="J232" s="130"/>
      <c r="K232" s="130"/>
      <c r="L232" s="130"/>
      <c r="M232" s="130"/>
      <c r="N232" s="6" t="n">
        <v>1</v>
      </c>
    </row>
    <row r="233" customFormat="false" ht="14.25" hidden="false" customHeight="false" outlineLevel="0" collapsed="false">
      <c r="A233" s="178"/>
      <c r="B233" s="178"/>
      <c r="C233" s="178"/>
      <c r="D233" s="178"/>
      <c r="E233" s="173"/>
      <c r="F233" s="178"/>
      <c r="G233" s="130"/>
      <c r="H233" s="130"/>
      <c r="I233" s="130"/>
      <c r="J233" s="130"/>
      <c r="K233" s="130"/>
      <c r="L233" s="130"/>
      <c r="M233" s="130"/>
      <c r="N233" s="6" t="n">
        <v>1</v>
      </c>
    </row>
    <row r="234" customFormat="false" ht="14.25" hidden="false" customHeight="false" outlineLevel="0" collapsed="false">
      <c r="A234" s="178"/>
      <c r="B234" s="178"/>
      <c r="C234" s="178"/>
      <c r="D234" s="178"/>
      <c r="E234" s="173"/>
      <c r="F234" s="178"/>
      <c r="G234" s="130"/>
      <c r="H234" s="130"/>
      <c r="I234" s="130"/>
      <c r="J234" s="130"/>
      <c r="K234" s="130"/>
      <c r="L234" s="130"/>
      <c r="M234" s="130"/>
      <c r="N234" s="6" t="n">
        <v>1</v>
      </c>
    </row>
    <row r="235" customFormat="false" ht="14.25" hidden="false" customHeight="false" outlineLevel="0" collapsed="false">
      <c r="A235" s="178"/>
      <c r="B235" s="178"/>
      <c r="C235" s="178"/>
      <c r="D235" s="178"/>
      <c r="E235" s="173" t="s">
        <v>750</v>
      </c>
      <c r="F235" s="178"/>
      <c r="G235" s="130"/>
      <c r="H235" s="130"/>
      <c r="I235" s="130"/>
      <c r="J235" s="130"/>
      <c r="K235" s="130"/>
      <c r="L235" s="130"/>
      <c r="M235" s="130"/>
      <c r="N235" s="6" t="n">
        <v>1</v>
      </c>
    </row>
    <row r="236" customFormat="false" ht="14.25" hidden="false" customHeight="false" outlineLevel="0" collapsed="false">
      <c r="A236" s="178"/>
      <c r="B236" s="178"/>
      <c r="C236" s="178"/>
      <c r="D236" s="178"/>
      <c r="E236" s="173" t="s">
        <v>750</v>
      </c>
      <c r="F236" s="178"/>
      <c r="G236" s="130"/>
      <c r="H236" s="130"/>
      <c r="I236" s="130"/>
      <c r="J236" s="130"/>
      <c r="K236" s="130"/>
      <c r="L236" s="130"/>
      <c r="M236" s="130"/>
      <c r="N236" s="6" t="n">
        <v>1</v>
      </c>
    </row>
    <row r="237" customFormat="false" ht="14.25" hidden="false" customHeight="false" outlineLevel="0" collapsed="false">
      <c r="A237" s="178" t="n">
        <v>2422</v>
      </c>
      <c r="B237" s="178" t="s">
        <v>268</v>
      </c>
      <c r="C237" s="178" t="n">
        <v>2</v>
      </c>
      <c r="D237" s="178" t="n">
        <v>2</v>
      </c>
      <c r="E237" s="173" t="s">
        <v>275</v>
      </c>
      <c r="F237" s="178"/>
      <c r="G237" s="130"/>
      <c r="H237" s="130"/>
      <c r="I237" s="130"/>
      <c r="J237" s="130"/>
      <c r="K237" s="130"/>
      <c r="L237" s="130"/>
      <c r="M237" s="130"/>
      <c r="N237" s="6" t="n">
        <v>1</v>
      </c>
    </row>
    <row r="238" customFormat="false" ht="52.5" hidden="false" customHeight="true" outlineLevel="0" collapsed="false">
      <c r="A238" s="178"/>
      <c r="B238" s="178"/>
      <c r="C238" s="178"/>
      <c r="D238" s="178"/>
      <c r="E238" s="173" t="s">
        <v>747</v>
      </c>
      <c r="F238" s="178"/>
      <c r="G238" s="130"/>
      <c r="H238" s="130"/>
      <c r="I238" s="130"/>
      <c r="J238" s="130"/>
      <c r="K238" s="130"/>
      <c r="L238" s="130"/>
      <c r="M238" s="130"/>
      <c r="N238" s="6" t="n">
        <v>1</v>
      </c>
    </row>
    <row r="239" customFormat="false" ht="14.25" hidden="false" customHeight="false" outlineLevel="0" collapsed="false">
      <c r="A239" s="178"/>
      <c r="B239" s="178"/>
      <c r="C239" s="178"/>
      <c r="D239" s="178"/>
      <c r="E239" s="173" t="s">
        <v>750</v>
      </c>
      <c r="F239" s="178"/>
      <c r="G239" s="130"/>
      <c r="H239" s="130"/>
      <c r="I239" s="130"/>
      <c r="J239" s="130"/>
      <c r="K239" s="130"/>
      <c r="L239" s="130"/>
      <c r="M239" s="130"/>
      <c r="N239" s="6" t="n">
        <v>1</v>
      </c>
    </row>
    <row r="240" customFormat="false" ht="14.25" hidden="false" customHeight="false" outlineLevel="0" collapsed="false">
      <c r="A240" s="178"/>
      <c r="B240" s="178"/>
      <c r="C240" s="178"/>
      <c r="D240" s="178"/>
      <c r="E240" s="173" t="s">
        <v>750</v>
      </c>
      <c r="F240" s="178"/>
      <c r="G240" s="130"/>
      <c r="H240" s="130"/>
      <c r="I240" s="130"/>
      <c r="J240" s="130"/>
      <c r="K240" s="130"/>
      <c r="L240" s="130"/>
      <c r="M240" s="130"/>
      <c r="N240" s="6" t="n">
        <v>1</v>
      </c>
    </row>
    <row r="241" customFormat="false" ht="18.75" hidden="false" customHeight="true" outlineLevel="0" collapsed="false">
      <c r="A241" s="178" t="n">
        <v>2423</v>
      </c>
      <c r="B241" s="178" t="s">
        <v>268</v>
      </c>
      <c r="C241" s="178" t="n">
        <v>2</v>
      </c>
      <c r="D241" s="178" t="n">
        <v>3</v>
      </c>
      <c r="E241" s="173" t="s">
        <v>276</v>
      </c>
      <c r="F241" s="178"/>
      <c r="G241" s="130"/>
      <c r="H241" s="130"/>
      <c r="I241" s="130"/>
      <c r="J241" s="130"/>
      <c r="K241" s="130"/>
      <c r="L241" s="130"/>
      <c r="M241" s="130"/>
      <c r="N241" s="6" t="n">
        <v>1</v>
      </c>
    </row>
    <row r="242" customFormat="false" ht="49.5" hidden="false" customHeight="true" outlineLevel="0" collapsed="false">
      <c r="A242" s="178"/>
      <c r="B242" s="178"/>
      <c r="C242" s="178"/>
      <c r="D242" s="178"/>
      <c r="E242" s="173" t="s">
        <v>747</v>
      </c>
      <c r="F242" s="178"/>
      <c r="G242" s="130"/>
      <c r="H242" s="130"/>
      <c r="I242" s="130"/>
      <c r="J242" s="130"/>
      <c r="K242" s="130"/>
      <c r="L242" s="130"/>
      <c r="M242" s="130"/>
      <c r="N242" s="6" t="n">
        <v>1</v>
      </c>
    </row>
    <row r="243" customFormat="false" ht="14.25" hidden="false" customHeight="false" outlineLevel="0" collapsed="false">
      <c r="A243" s="178"/>
      <c r="B243" s="178"/>
      <c r="C243" s="178"/>
      <c r="D243" s="178"/>
      <c r="E243" s="173" t="s">
        <v>750</v>
      </c>
      <c r="F243" s="178"/>
      <c r="G243" s="130"/>
      <c r="H243" s="130"/>
      <c r="I243" s="130"/>
      <c r="J243" s="130"/>
      <c r="K243" s="130"/>
      <c r="L243" s="130"/>
      <c r="M243" s="130"/>
      <c r="N243" s="6" t="n">
        <v>1</v>
      </c>
    </row>
    <row r="244" customFormat="false" ht="14.25" hidden="false" customHeight="false" outlineLevel="0" collapsed="false">
      <c r="A244" s="178"/>
      <c r="B244" s="178"/>
      <c r="C244" s="178"/>
      <c r="D244" s="178"/>
      <c r="E244" s="173" t="s">
        <v>750</v>
      </c>
      <c r="F244" s="178"/>
      <c r="G244" s="130"/>
      <c r="H244" s="130"/>
      <c r="I244" s="130"/>
      <c r="J244" s="130"/>
      <c r="K244" s="130"/>
      <c r="L244" s="130"/>
      <c r="M244" s="130"/>
      <c r="N244" s="6" t="n">
        <v>1</v>
      </c>
    </row>
    <row r="245" customFormat="false" ht="14.25" hidden="false" customHeight="false" outlineLevel="0" collapsed="false">
      <c r="A245" s="178" t="n">
        <v>2424</v>
      </c>
      <c r="B245" s="178" t="s">
        <v>268</v>
      </c>
      <c r="C245" s="178" t="n">
        <v>2</v>
      </c>
      <c r="D245" s="178" t="n">
        <v>4</v>
      </c>
      <c r="E245" s="173" t="s">
        <v>277</v>
      </c>
      <c r="F245" s="178"/>
      <c r="G245" s="130"/>
      <c r="H245" s="130"/>
      <c r="I245" s="130"/>
      <c r="J245" s="130"/>
      <c r="K245" s="130"/>
      <c r="L245" s="130"/>
      <c r="M245" s="130"/>
      <c r="N245" s="6" t="n">
        <v>1</v>
      </c>
    </row>
    <row r="246" customFormat="false" ht="57" hidden="false" customHeight="true" outlineLevel="0" collapsed="false">
      <c r="A246" s="178"/>
      <c r="B246" s="178"/>
      <c r="C246" s="178"/>
      <c r="D246" s="178"/>
      <c r="E246" s="173" t="s">
        <v>747</v>
      </c>
      <c r="F246" s="178"/>
      <c r="G246" s="130"/>
      <c r="H246" s="130"/>
      <c r="I246" s="130"/>
      <c r="J246" s="130"/>
      <c r="K246" s="130"/>
      <c r="L246" s="130"/>
      <c r="M246" s="130"/>
      <c r="N246" s="6" t="n">
        <v>1</v>
      </c>
    </row>
    <row r="247" customFormat="false" ht="14.25" hidden="false" customHeight="false" outlineLevel="0" collapsed="false">
      <c r="A247" s="178"/>
      <c r="B247" s="178"/>
      <c r="C247" s="178"/>
      <c r="D247" s="178"/>
      <c r="E247" s="173" t="s">
        <v>750</v>
      </c>
      <c r="F247" s="178"/>
      <c r="G247" s="130"/>
      <c r="H247" s="130"/>
      <c r="I247" s="130"/>
      <c r="J247" s="130"/>
      <c r="K247" s="130"/>
      <c r="L247" s="130"/>
      <c r="M247" s="130"/>
      <c r="N247" s="6" t="n">
        <v>1</v>
      </c>
    </row>
    <row r="248" customFormat="false" ht="14.25" hidden="false" customHeight="false" outlineLevel="0" collapsed="false">
      <c r="A248" s="178"/>
      <c r="B248" s="178"/>
      <c r="C248" s="178"/>
      <c r="D248" s="178"/>
      <c r="E248" s="173" t="s">
        <v>750</v>
      </c>
      <c r="F248" s="178"/>
      <c r="G248" s="130"/>
      <c r="H248" s="130"/>
      <c r="I248" s="130"/>
      <c r="J248" s="130"/>
      <c r="K248" s="130"/>
      <c r="L248" s="130"/>
      <c r="M248" s="130"/>
      <c r="N248" s="6" t="n">
        <v>1</v>
      </c>
    </row>
    <row r="249" customFormat="false" ht="14.25" hidden="false" customHeight="false" outlineLevel="0" collapsed="false">
      <c r="A249" s="178" t="n">
        <v>2430</v>
      </c>
      <c r="B249" s="178" t="s">
        <v>268</v>
      </c>
      <c r="C249" s="178" t="n">
        <v>3</v>
      </c>
      <c r="D249" s="178" t="n">
        <v>0</v>
      </c>
      <c r="E249" s="173" t="s">
        <v>278</v>
      </c>
      <c r="F249" s="178"/>
      <c r="G249" s="130"/>
      <c r="H249" s="130"/>
      <c r="I249" s="130"/>
      <c r="J249" s="130"/>
      <c r="K249" s="130"/>
      <c r="L249" s="130"/>
      <c r="M249" s="130"/>
      <c r="N249" s="6" t="n">
        <v>1</v>
      </c>
    </row>
    <row r="250" customFormat="false" ht="14.25" hidden="false" customHeight="false" outlineLevel="0" collapsed="false">
      <c r="A250" s="178"/>
      <c r="B250" s="178"/>
      <c r="C250" s="178"/>
      <c r="D250" s="178"/>
      <c r="E250" s="173" t="s">
        <v>218</v>
      </c>
      <c r="F250" s="178"/>
      <c r="G250" s="130"/>
      <c r="H250" s="130"/>
      <c r="I250" s="130"/>
      <c r="J250" s="130"/>
      <c r="K250" s="130"/>
      <c r="L250" s="130"/>
      <c r="M250" s="130"/>
      <c r="N250" s="6" t="n">
        <v>1</v>
      </c>
    </row>
    <row r="251" customFormat="false" ht="14.25" hidden="false" customHeight="false" outlineLevel="0" collapsed="false">
      <c r="A251" s="178" t="n">
        <v>2431</v>
      </c>
      <c r="B251" s="178" t="s">
        <v>268</v>
      </c>
      <c r="C251" s="178" t="n">
        <v>3</v>
      </c>
      <c r="D251" s="178" t="n">
        <v>1</v>
      </c>
      <c r="E251" s="173" t="s">
        <v>279</v>
      </c>
      <c r="F251" s="178"/>
      <c r="G251" s="130"/>
      <c r="H251" s="130"/>
      <c r="I251" s="130"/>
      <c r="J251" s="130"/>
      <c r="K251" s="130"/>
      <c r="L251" s="130"/>
      <c r="M251" s="130"/>
      <c r="N251" s="6" t="n">
        <v>1</v>
      </c>
    </row>
    <row r="252" customFormat="false" ht="48" hidden="false" customHeight="true" outlineLevel="0" collapsed="false">
      <c r="A252" s="178"/>
      <c r="B252" s="178"/>
      <c r="C252" s="178"/>
      <c r="D252" s="178"/>
      <c r="E252" s="173" t="s">
        <v>747</v>
      </c>
      <c r="F252" s="178"/>
      <c r="G252" s="130"/>
      <c r="H252" s="130"/>
      <c r="I252" s="130"/>
      <c r="J252" s="130"/>
      <c r="K252" s="130"/>
      <c r="L252" s="130"/>
      <c r="M252" s="130"/>
      <c r="N252" s="6" t="n">
        <v>1</v>
      </c>
    </row>
    <row r="253" customFormat="false" ht="14.25" hidden="false" customHeight="false" outlineLevel="0" collapsed="false">
      <c r="A253" s="178"/>
      <c r="B253" s="178"/>
      <c r="C253" s="178"/>
      <c r="D253" s="178"/>
      <c r="E253" s="173" t="s">
        <v>750</v>
      </c>
      <c r="F253" s="178"/>
      <c r="G253" s="130"/>
      <c r="H253" s="130"/>
      <c r="I253" s="130"/>
      <c r="J253" s="130"/>
      <c r="K253" s="130"/>
      <c r="L253" s="130"/>
      <c r="M253" s="130"/>
      <c r="N253" s="6" t="n">
        <v>1</v>
      </c>
    </row>
    <row r="254" customFormat="false" ht="14.25" hidden="false" customHeight="false" outlineLevel="0" collapsed="false">
      <c r="A254" s="178"/>
      <c r="B254" s="178"/>
      <c r="C254" s="178"/>
      <c r="D254" s="178"/>
      <c r="E254" s="173" t="s">
        <v>750</v>
      </c>
      <c r="F254" s="178"/>
      <c r="G254" s="130"/>
      <c r="H254" s="130"/>
      <c r="I254" s="130"/>
      <c r="J254" s="130"/>
      <c r="K254" s="130"/>
      <c r="L254" s="130"/>
      <c r="M254" s="130"/>
      <c r="N254" s="6" t="n">
        <v>1</v>
      </c>
    </row>
    <row r="255" customFormat="false" ht="14.25" hidden="false" customHeight="false" outlineLevel="0" collapsed="false">
      <c r="A255" s="178" t="n">
        <v>2432</v>
      </c>
      <c r="B255" s="178" t="s">
        <v>268</v>
      </c>
      <c r="C255" s="178" t="n">
        <v>3</v>
      </c>
      <c r="D255" s="178" t="n">
        <v>2</v>
      </c>
      <c r="E255" s="173" t="s">
        <v>280</v>
      </c>
      <c r="F255" s="178"/>
      <c r="G255" s="130"/>
      <c r="H255" s="130"/>
      <c r="I255" s="130"/>
      <c r="J255" s="130"/>
      <c r="K255" s="130"/>
      <c r="L255" s="130"/>
      <c r="M255" s="130"/>
      <c r="N255" s="6" t="n">
        <v>1</v>
      </c>
    </row>
    <row r="256" customFormat="false" ht="54.75" hidden="false" customHeight="true" outlineLevel="0" collapsed="false">
      <c r="A256" s="178"/>
      <c r="B256" s="178"/>
      <c r="C256" s="178"/>
      <c r="D256" s="178"/>
      <c r="E256" s="173" t="s">
        <v>747</v>
      </c>
      <c r="F256" s="178"/>
      <c r="G256" s="130"/>
      <c r="H256" s="130"/>
      <c r="I256" s="130"/>
      <c r="J256" s="130"/>
      <c r="K256" s="130"/>
      <c r="L256" s="130"/>
      <c r="M256" s="130"/>
      <c r="N256" s="6" t="n">
        <v>1</v>
      </c>
    </row>
    <row r="257" customFormat="false" ht="14.25" hidden="false" customHeight="false" outlineLevel="0" collapsed="false">
      <c r="A257" s="178"/>
      <c r="B257" s="178"/>
      <c r="C257" s="178"/>
      <c r="D257" s="178"/>
      <c r="E257" s="173" t="s">
        <v>750</v>
      </c>
      <c r="F257" s="178"/>
      <c r="G257" s="130"/>
      <c r="H257" s="130"/>
      <c r="I257" s="130"/>
      <c r="J257" s="130"/>
      <c r="K257" s="130"/>
      <c r="L257" s="130"/>
      <c r="M257" s="130"/>
      <c r="N257" s="6" t="n">
        <v>1</v>
      </c>
    </row>
    <row r="258" customFormat="false" ht="14.25" hidden="false" customHeight="false" outlineLevel="0" collapsed="false">
      <c r="A258" s="178"/>
      <c r="B258" s="178"/>
      <c r="C258" s="178"/>
      <c r="D258" s="178"/>
      <c r="E258" s="173" t="s">
        <v>750</v>
      </c>
      <c r="F258" s="178"/>
      <c r="G258" s="130"/>
      <c r="H258" s="130"/>
      <c r="I258" s="130"/>
      <c r="J258" s="130"/>
      <c r="K258" s="130"/>
      <c r="L258" s="130"/>
      <c r="M258" s="130"/>
      <c r="N258" s="6" t="n">
        <v>1</v>
      </c>
    </row>
    <row r="259" customFormat="false" ht="14.25" hidden="false" customHeight="false" outlineLevel="0" collapsed="false">
      <c r="A259" s="178" t="n">
        <v>2433</v>
      </c>
      <c r="B259" s="178" t="s">
        <v>268</v>
      </c>
      <c r="C259" s="178" t="n">
        <v>3</v>
      </c>
      <c r="D259" s="178" t="n">
        <v>3</v>
      </c>
      <c r="E259" s="173" t="s">
        <v>281</v>
      </c>
      <c r="F259" s="178"/>
      <c r="G259" s="130"/>
      <c r="H259" s="130"/>
      <c r="I259" s="130"/>
      <c r="J259" s="130"/>
      <c r="K259" s="130"/>
      <c r="L259" s="130"/>
      <c r="M259" s="130"/>
      <c r="N259" s="6" t="n">
        <v>1</v>
      </c>
    </row>
    <row r="260" customFormat="false" ht="54" hidden="false" customHeight="true" outlineLevel="0" collapsed="false">
      <c r="A260" s="178"/>
      <c r="B260" s="178"/>
      <c r="C260" s="178"/>
      <c r="D260" s="178"/>
      <c r="E260" s="173" t="s">
        <v>747</v>
      </c>
      <c r="F260" s="178"/>
      <c r="G260" s="130"/>
      <c r="H260" s="130"/>
      <c r="I260" s="130"/>
      <c r="J260" s="130"/>
      <c r="K260" s="130"/>
      <c r="L260" s="130"/>
      <c r="M260" s="130"/>
      <c r="N260" s="6" t="n">
        <v>1</v>
      </c>
    </row>
    <row r="261" customFormat="false" ht="14.25" hidden="false" customHeight="false" outlineLevel="0" collapsed="false">
      <c r="A261" s="178"/>
      <c r="B261" s="178"/>
      <c r="C261" s="178"/>
      <c r="D261" s="178"/>
      <c r="E261" s="173" t="s">
        <v>750</v>
      </c>
      <c r="F261" s="178"/>
      <c r="G261" s="130"/>
      <c r="H261" s="130"/>
      <c r="I261" s="130"/>
      <c r="J261" s="130"/>
      <c r="K261" s="130"/>
      <c r="L261" s="130"/>
      <c r="M261" s="130"/>
      <c r="N261" s="6" t="n">
        <v>1</v>
      </c>
    </row>
    <row r="262" customFormat="false" ht="14.25" hidden="false" customHeight="false" outlineLevel="0" collapsed="false">
      <c r="A262" s="178"/>
      <c r="B262" s="178"/>
      <c r="C262" s="178"/>
      <c r="D262" s="178"/>
      <c r="E262" s="173" t="s">
        <v>750</v>
      </c>
      <c r="F262" s="178"/>
      <c r="G262" s="130"/>
      <c r="H262" s="130"/>
      <c r="I262" s="130"/>
      <c r="J262" s="130"/>
      <c r="K262" s="130"/>
      <c r="L262" s="130"/>
      <c r="M262" s="130"/>
      <c r="N262" s="6" t="n">
        <v>1</v>
      </c>
    </row>
    <row r="263" customFormat="false" ht="36" hidden="false" customHeight="true" outlineLevel="0" collapsed="false">
      <c r="A263" s="178" t="n">
        <v>2440</v>
      </c>
      <c r="B263" s="178" t="s">
        <v>268</v>
      </c>
      <c r="C263" s="178" t="n">
        <v>4</v>
      </c>
      <c r="D263" s="178" t="n">
        <v>0</v>
      </c>
      <c r="E263" s="173" t="s">
        <v>285</v>
      </c>
      <c r="F263" s="178"/>
      <c r="G263" s="130"/>
      <c r="H263" s="130"/>
      <c r="I263" s="130"/>
      <c r="J263" s="130"/>
      <c r="K263" s="130"/>
      <c r="L263" s="130"/>
      <c r="M263" s="130"/>
      <c r="N263" s="6" t="n">
        <v>1</v>
      </c>
    </row>
    <row r="264" customFormat="false" ht="14.25" hidden="false" customHeight="false" outlineLevel="0" collapsed="false">
      <c r="A264" s="178"/>
      <c r="B264" s="178"/>
      <c r="C264" s="178"/>
      <c r="D264" s="178"/>
      <c r="E264" s="173" t="s">
        <v>218</v>
      </c>
      <c r="F264" s="178"/>
      <c r="G264" s="130"/>
      <c r="H264" s="130"/>
      <c r="I264" s="130"/>
      <c r="J264" s="130"/>
      <c r="K264" s="130"/>
      <c r="L264" s="130"/>
      <c r="M264" s="130"/>
      <c r="N264" s="6" t="n">
        <v>1</v>
      </c>
    </row>
    <row r="265" customFormat="false" ht="36.75" hidden="false" customHeight="true" outlineLevel="0" collapsed="false">
      <c r="A265" s="178" t="n">
        <v>2441</v>
      </c>
      <c r="B265" s="178" t="s">
        <v>268</v>
      </c>
      <c r="C265" s="178" t="n">
        <v>4</v>
      </c>
      <c r="D265" s="178" t="n">
        <v>1</v>
      </c>
      <c r="E265" s="173" t="s">
        <v>286</v>
      </c>
      <c r="F265" s="178"/>
      <c r="G265" s="130"/>
      <c r="H265" s="130"/>
      <c r="I265" s="130"/>
      <c r="J265" s="130"/>
      <c r="K265" s="130"/>
      <c r="L265" s="130"/>
      <c r="M265" s="130"/>
      <c r="N265" s="6" t="n">
        <v>1</v>
      </c>
    </row>
    <row r="266" customFormat="false" ht="51.75" hidden="false" customHeight="true" outlineLevel="0" collapsed="false">
      <c r="A266" s="178"/>
      <c r="B266" s="178"/>
      <c r="C266" s="178"/>
      <c r="D266" s="178"/>
      <c r="E266" s="173" t="s">
        <v>747</v>
      </c>
      <c r="F266" s="178"/>
      <c r="G266" s="130"/>
      <c r="H266" s="130"/>
      <c r="I266" s="130"/>
      <c r="J266" s="130"/>
      <c r="K266" s="130"/>
      <c r="L266" s="130"/>
      <c r="M266" s="130"/>
      <c r="N266" s="6" t="n">
        <v>1</v>
      </c>
    </row>
    <row r="267" customFormat="false" ht="14.25" hidden="false" customHeight="false" outlineLevel="0" collapsed="false">
      <c r="A267" s="178"/>
      <c r="B267" s="178"/>
      <c r="C267" s="178"/>
      <c r="D267" s="178"/>
      <c r="E267" s="173" t="s">
        <v>750</v>
      </c>
      <c r="F267" s="178"/>
      <c r="G267" s="130"/>
      <c r="H267" s="130"/>
      <c r="I267" s="130"/>
      <c r="J267" s="130"/>
      <c r="K267" s="130"/>
      <c r="L267" s="130"/>
      <c r="M267" s="130"/>
      <c r="N267" s="6" t="n">
        <v>1</v>
      </c>
    </row>
    <row r="268" customFormat="false" ht="14.25" hidden="false" customHeight="false" outlineLevel="0" collapsed="false">
      <c r="A268" s="178"/>
      <c r="B268" s="178"/>
      <c r="C268" s="178"/>
      <c r="D268" s="178"/>
      <c r="E268" s="173" t="s">
        <v>750</v>
      </c>
      <c r="F268" s="178"/>
      <c r="G268" s="130"/>
      <c r="H268" s="130"/>
      <c r="I268" s="130"/>
      <c r="J268" s="130"/>
      <c r="K268" s="130"/>
      <c r="L268" s="130"/>
      <c r="M268" s="130"/>
      <c r="N268" s="6" t="n">
        <v>1</v>
      </c>
    </row>
    <row r="269" customFormat="false" ht="14.25" hidden="false" customHeight="false" outlineLevel="0" collapsed="false">
      <c r="A269" s="178" t="n">
        <v>2442</v>
      </c>
      <c r="B269" s="178" t="s">
        <v>268</v>
      </c>
      <c r="C269" s="178" t="n">
        <v>4</v>
      </c>
      <c r="D269" s="178" t="n">
        <v>2</v>
      </c>
      <c r="E269" s="173" t="s">
        <v>287</v>
      </c>
      <c r="F269" s="178"/>
      <c r="G269" s="130"/>
      <c r="H269" s="130"/>
      <c r="I269" s="130"/>
      <c r="J269" s="130"/>
      <c r="K269" s="130"/>
      <c r="L269" s="130"/>
      <c r="M269" s="130"/>
      <c r="N269" s="6" t="n">
        <v>1</v>
      </c>
    </row>
    <row r="270" customFormat="false" ht="54" hidden="false" customHeight="true" outlineLevel="0" collapsed="false">
      <c r="A270" s="178"/>
      <c r="B270" s="178"/>
      <c r="C270" s="178"/>
      <c r="D270" s="178"/>
      <c r="E270" s="173" t="s">
        <v>747</v>
      </c>
      <c r="F270" s="178"/>
      <c r="G270" s="130"/>
      <c r="H270" s="130"/>
      <c r="I270" s="130"/>
      <c r="J270" s="130"/>
      <c r="K270" s="130"/>
      <c r="L270" s="130"/>
      <c r="M270" s="130"/>
      <c r="N270" s="6" t="n">
        <v>1</v>
      </c>
    </row>
    <row r="271" customFormat="false" ht="14.25" hidden="false" customHeight="false" outlineLevel="0" collapsed="false">
      <c r="A271" s="178"/>
      <c r="B271" s="178"/>
      <c r="C271" s="178"/>
      <c r="D271" s="178"/>
      <c r="E271" s="173" t="s">
        <v>750</v>
      </c>
      <c r="F271" s="178"/>
      <c r="G271" s="130"/>
      <c r="H271" s="130"/>
      <c r="I271" s="130"/>
      <c r="J271" s="130"/>
      <c r="K271" s="130"/>
      <c r="L271" s="130"/>
      <c r="M271" s="130"/>
      <c r="N271" s="6" t="n">
        <v>1</v>
      </c>
    </row>
    <row r="272" customFormat="false" ht="14.25" hidden="false" customHeight="false" outlineLevel="0" collapsed="false">
      <c r="A272" s="178"/>
      <c r="B272" s="178"/>
      <c r="C272" s="178"/>
      <c r="D272" s="178"/>
      <c r="E272" s="173" t="s">
        <v>750</v>
      </c>
      <c r="F272" s="178"/>
      <c r="G272" s="130"/>
      <c r="H272" s="130"/>
      <c r="I272" s="130"/>
      <c r="J272" s="130"/>
      <c r="K272" s="130"/>
      <c r="L272" s="130"/>
      <c r="M272" s="130"/>
      <c r="N272" s="6" t="n">
        <v>1</v>
      </c>
    </row>
    <row r="273" customFormat="false" ht="14.25" hidden="false" customHeight="false" outlineLevel="0" collapsed="false">
      <c r="A273" s="178" t="n">
        <v>2443</v>
      </c>
      <c r="B273" s="178" t="s">
        <v>268</v>
      </c>
      <c r="C273" s="178" t="n">
        <v>4</v>
      </c>
      <c r="D273" s="178" t="n">
        <v>3</v>
      </c>
      <c r="E273" s="173" t="s">
        <v>288</v>
      </c>
      <c r="F273" s="178"/>
      <c r="G273" s="130"/>
      <c r="H273" s="130"/>
      <c r="I273" s="130"/>
      <c r="J273" s="130"/>
      <c r="K273" s="130"/>
      <c r="L273" s="130"/>
      <c r="M273" s="130"/>
      <c r="N273" s="6" t="n">
        <v>1</v>
      </c>
    </row>
    <row r="274" customFormat="false" ht="54" hidden="false" customHeight="true" outlineLevel="0" collapsed="false">
      <c r="A274" s="178"/>
      <c r="B274" s="178"/>
      <c r="C274" s="178"/>
      <c r="D274" s="178"/>
      <c r="E274" s="173" t="s">
        <v>747</v>
      </c>
      <c r="F274" s="178"/>
      <c r="G274" s="130"/>
      <c r="H274" s="130"/>
      <c r="I274" s="130"/>
      <c r="J274" s="130"/>
      <c r="K274" s="130"/>
      <c r="L274" s="130"/>
      <c r="M274" s="130"/>
      <c r="N274" s="6" t="n">
        <v>1</v>
      </c>
    </row>
    <row r="275" customFormat="false" ht="14.25" hidden="false" customHeight="false" outlineLevel="0" collapsed="false">
      <c r="A275" s="178"/>
      <c r="B275" s="178"/>
      <c r="C275" s="178"/>
      <c r="D275" s="178"/>
      <c r="E275" s="173" t="s">
        <v>750</v>
      </c>
      <c r="F275" s="178"/>
      <c r="G275" s="130"/>
      <c r="H275" s="130"/>
      <c r="I275" s="130"/>
      <c r="J275" s="130"/>
      <c r="K275" s="130"/>
      <c r="L275" s="130"/>
      <c r="M275" s="130"/>
      <c r="N275" s="6" t="n">
        <v>1</v>
      </c>
    </row>
    <row r="276" customFormat="false" ht="14.25" hidden="false" customHeight="false" outlineLevel="0" collapsed="false">
      <c r="A276" s="178"/>
      <c r="B276" s="178"/>
      <c r="C276" s="178"/>
      <c r="D276" s="178"/>
      <c r="E276" s="173" t="s">
        <v>750</v>
      </c>
      <c r="F276" s="178"/>
      <c r="G276" s="130"/>
      <c r="H276" s="130"/>
      <c r="I276" s="130"/>
      <c r="J276" s="130"/>
      <c r="K276" s="130"/>
      <c r="L276" s="130"/>
      <c r="M276" s="130"/>
      <c r="N276" s="6" t="n">
        <v>1</v>
      </c>
    </row>
    <row r="277" customFormat="false" ht="14.25" hidden="false" customHeight="false" outlineLevel="0" collapsed="false">
      <c r="A277" s="178" t="n">
        <v>2450</v>
      </c>
      <c r="B277" s="178" t="s">
        <v>268</v>
      </c>
      <c r="C277" s="178" t="n">
        <v>5</v>
      </c>
      <c r="D277" s="178" t="n">
        <v>0</v>
      </c>
      <c r="E277" s="173" t="s">
        <v>289</v>
      </c>
      <c r="F277" s="178"/>
      <c r="G277" s="130" t="n">
        <f aca="false">G279+G288+G292+G300</f>
        <v>1232611.315</v>
      </c>
      <c r="H277" s="130" t="n">
        <f aca="false">H279+H288+H292+H300</f>
        <v>171747.6</v>
      </c>
      <c r="I277" s="130" t="n">
        <f aca="false">I279+I288+I292+I300</f>
        <v>1060863.715</v>
      </c>
      <c r="J277" s="130" t="n">
        <f aca="false">J279+J288+J292+J300</f>
        <v>699813.65</v>
      </c>
      <c r="K277" s="130" t="n">
        <f aca="false">K279+K288+K292+K300</f>
        <v>983470.2</v>
      </c>
      <c r="L277" s="130" t="n">
        <f aca="false">L279+L288+L292+L300</f>
        <v>1135191.65</v>
      </c>
      <c r="M277" s="130" t="n">
        <f aca="false">M279+M288+M292+M300</f>
        <v>1232611.315</v>
      </c>
      <c r="N277" s="6" t="n">
        <v>1</v>
      </c>
    </row>
    <row r="278" customFormat="false" ht="14.25" hidden="false" customHeight="false" outlineLevel="0" collapsed="false">
      <c r="A278" s="178"/>
      <c r="B278" s="178"/>
      <c r="C278" s="178"/>
      <c r="D278" s="178"/>
      <c r="E278" s="173" t="s">
        <v>218</v>
      </c>
      <c r="F278" s="178"/>
      <c r="G278" s="130"/>
      <c r="H278" s="130"/>
      <c r="I278" s="130"/>
      <c r="J278" s="130"/>
      <c r="K278" s="130"/>
      <c r="L278" s="130"/>
      <c r="M278" s="130"/>
      <c r="N278" s="6" t="n">
        <v>1</v>
      </c>
    </row>
    <row r="279" customFormat="false" ht="14.25" hidden="false" customHeight="false" outlineLevel="0" collapsed="false">
      <c r="A279" s="178" t="n">
        <v>2451</v>
      </c>
      <c r="B279" s="178" t="s">
        <v>268</v>
      </c>
      <c r="C279" s="178" t="n">
        <v>5</v>
      </c>
      <c r="D279" s="178" t="n">
        <v>1</v>
      </c>
      <c r="E279" s="173" t="s">
        <v>290</v>
      </c>
      <c r="F279" s="178"/>
      <c r="G279" s="130" t="n">
        <f aca="false">SUM(G281:G286)</f>
        <v>1232611.315</v>
      </c>
      <c r="H279" s="130" t="n">
        <f aca="false">SUM(H281:H286)</f>
        <v>171747.6</v>
      </c>
      <c r="I279" s="130" t="n">
        <f aca="false">SUM(I281:I286)</f>
        <v>1060863.715</v>
      </c>
      <c r="J279" s="130" t="n">
        <f aca="false">SUM(J281:J286)</f>
        <v>699813.65</v>
      </c>
      <c r="K279" s="130" t="n">
        <f aca="false">SUM(K281:K286)</f>
        <v>983470.2</v>
      </c>
      <c r="L279" s="130" t="n">
        <f aca="false">SUM(L281:L286)</f>
        <v>1135191.65</v>
      </c>
      <c r="M279" s="130" t="n">
        <f aca="false">SUM(M281:M286)</f>
        <v>1232611.315</v>
      </c>
      <c r="N279" s="6" t="n">
        <v>1</v>
      </c>
    </row>
    <row r="280" customFormat="false" ht="51.75" hidden="false" customHeight="true" outlineLevel="0" collapsed="false">
      <c r="A280" s="178"/>
      <c r="B280" s="178"/>
      <c r="C280" s="178"/>
      <c r="D280" s="178"/>
      <c r="E280" s="173" t="s">
        <v>747</v>
      </c>
      <c r="F280" s="178"/>
      <c r="G280" s="130"/>
      <c r="H280" s="130"/>
      <c r="I280" s="130"/>
      <c r="J280" s="130"/>
      <c r="K280" s="130"/>
      <c r="L280" s="130"/>
      <c r="M280" s="130"/>
      <c r="N280" s="6" t="n">
        <v>1</v>
      </c>
    </row>
    <row r="281" customFormat="false" ht="14.25" hidden="false" customHeight="false" outlineLevel="0" collapsed="false">
      <c r="A281" s="178"/>
      <c r="B281" s="178"/>
      <c r="C281" s="178"/>
      <c r="D281" s="178"/>
      <c r="E281" s="173" t="s">
        <v>766</v>
      </c>
      <c r="F281" s="178" t="n">
        <v>4239</v>
      </c>
      <c r="G281" s="130" t="n">
        <v>8875</v>
      </c>
      <c r="H281" s="130" t="n">
        <f aca="false">G281</f>
        <v>8875</v>
      </c>
      <c r="I281" s="130"/>
      <c r="J281" s="130" t="n">
        <v>2218.75</v>
      </c>
      <c r="K281" s="130" t="n">
        <v>4437.5</v>
      </c>
      <c r="L281" s="130" t="n">
        <v>6656.25</v>
      </c>
      <c r="M281" s="130" t="n">
        <f aca="false">+G281</f>
        <v>8875</v>
      </c>
      <c r="N281" s="6" t="n">
        <v>1</v>
      </c>
    </row>
    <row r="282" customFormat="false" ht="14.25" hidden="false" customHeight="false" outlineLevel="0" collapsed="false">
      <c r="A282" s="178"/>
      <c r="B282" s="178"/>
      <c r="C282" s="178"/>
      <c r="D282" s="178"/>
      <c r="E282" s="173" t="s">
        <v>767</v>
      </c>
      <c r="F282" s="178" t="n">
        <v>4251</v>
      </c>
      <c r="G282" s="130" t="n">
        <v>131422.6</v>
      </c>
      <c r="H282" s="130" t="n">
        <f aca="false">G282</f>
        <v>131422.6</v>
      </c>
      <c r="I282" s="130"/>
      <c r="J282" s="130" t="n">
        <v>450.9</v>
      </c>
      <c r="K282" s="130" t="n">
        <v>84056.5</v>
      </c>
      <c r="L282" s="130" t="n">
        <v>114662.2</v>
      </c>
      <c r="M282" s="130" t="n">
        <f aca="false">+G282</f>
        <v>131422.6</v>
      </c>
      <c r="N282" s="6" t="n">
        <v>1</v>
      </c>
    </row>
    <row r="283" customFormat="false" ht="14.25" hidden="false" customHeight="false" outlineLevel="0" collapsed="false">
      <c r="A283" s="178"/>
      <c r="B283" s="178"/>
      <c r="C283" s="178"/>
      <c r="D283" s="178"/>
      <c r="E283" s="173" t="s">
        <v>738</v>
      </c>
      <c r="F283" s="178" t="n">
        <v>4269</v>
      </c>
      <c r="G283" s="130" t="n">
        <v>31450</v>
      </c>
      <c r="H283" s="130" t="n">
        <f aca="false">G283</f>
        <v>31450</v>
      </c>
      <c r="I283" s="130"/>
      <c r="J283" s="130" t="n">
        <v>7862.5</v>
      </c>
      <c r="K283" s="130" t="n">
        <v>15725</v>
      </c>
      <c r="L283" s="130" t="n">
        <v>23587.5</v>
      </c>
      <c r="M283" s="130" t="n">
        <f aca="false">+G283</f>
        <v>31450</v>
      </c>
      <c r="N283" s="6" t="n">
        <v>1</v>
      </c>
    </row>
    <row r="284" customFormat="false" ht="28.5" hidden="false" customHeight="false" outlineLevel="0" collapsed="false">
      <c r="A284" s="178"/>
      <c r="B284" s="178"/>
      <c r="C284" s="178"/>
      <c r="D284" s="178"/>
      <c r="E284" s="173" t="s">
        <v>768</v>
      </c>
      <c r="F284" s="178" t="n">
        <v>5113</v>
      </c>
      <c r="G284" s="130" t="n">
        <v>625409.115</v>
      </c>
      <c r="H284" s="130"/>
      <c r="I284" s="130" t="n">
        <f aca="false">G284</f>
        <v>625409.115</v>
      </c>
      <c r="J284" s="130" t="n">
        <v>332569.2</v>
      </c>
      <c r="K284" s="130" t="n">
        <v>443796.6</v>
      </c>
      <c r="L284" s="130" t="n">
        <v>554831.1</v>
      </c>
      <c r="M284" s="130" t="n">
        <f aca="false">+G284</f>
        <v>625409.115</v>
      </c>
      <c r="N284" s="6" t="n">
        <v>1</v>
      </c>
    </row>
    <row r="285" customFormat="false" ht="14.25" hidden="false" customHeight="false" outlineLevel="0" collapsed="false">
      <c r="A285" s="178"/>
      <c r="B285" s="178"/>
      <c r="C285" s="178"/>
      <c r="D285" s="178"/>
      <c r="E285" s="181" t="s">
        <v>743</v>
      </c>
      <c r="F285" s="178" t="n">
        <v>5121</v>
      </c>
      <c r="G285" s="130" t="n">
        <v>434494.6</v>
      </c>
      <c r="H285" s="130"/>
      <c r="I285" s="130" t="n">
        <f aca="false">+G285</f>
        <v>434494.6</v>
      </c>
      <c r="J285" s="130" t="n">
        <v>355752.3</v>
      </c>
      <c r="K285" s="130" t="n">
        <v>434494.6</v>
      </c>
      <c r="L285" s="130" t="n">
        <v>434494.6</v>
      </c>
      <c r="M285" s="130" t="n">
        <f aca="false">SUM(G285)</f>
        <v>434494.6</v>
      </c>
      <c r="N285" s="6" t="n">
        <v>1</v>
      </c>
    </row>
    <row r="286" customFormat="false" ht="14.25" hidden="false" customHeight="false" outlineLevel="0" collapsed="false">
      <c r="A286" s="178"/>
      <c r="B286" s="178"/>
      <c r="C286" s="178"/>
      <c r="D286" s="178"/>
      <c r="E286" s="173" t="s">
        <v>769</v>
      </c>
      <c r="F286" s="178" t="n">
        <v>5129</v>
      </c>
      <c r="G286" s="130" t="n">
        <v>960</v>
      </c>
      <c r="H286" s="130"/>
      <c r="I286" s="130" t="n">
        <f aca="false">+G286</f>
        <v>960</v>
      </c>
      <c r="J286" s="130" t="n">
        <v>960</v>
      </c>
      <c r="K286" s="130" t="n">
        <v>960</v>
      </c>
      <c r="L286" s="130" t="n">
        <v>960</v>
      </c>
      <c r="M286" s="130" t="n">
        <f aca="false">+G286</f>
        <v>960</v>
      </c>
      <c r="N286" s="6" t="n">
        <v>1</v>
      </c>
    </row>
    <row r="287" customFormat="false" ht="14.25" hidden="false" customHeight="false" outlineLevel="0" collapsed="false">
      <c r="A287" s="178"/>
      <c r="B287" s="178"/>
      <c r="C287" s="178"/>
      <c r="D287" s="178"/>
      <c r="E287" s="173" t="s">
        <v>750</v>
      </c>
      <c r="F287" s="178"/>
      <c r="G287" s="130"/>
      <c r="H287" s="130"/>
      <c r="I287" s="130"/>
      <c r="J287" s="130" t="n">
        <v>0</v>
      </c>
      <c r="K287" s="130" t="n">
        <v>0</v>
      </c>
      <c r="L287" s="130" t="n">
        <v>0</v>
      </c>
      <c r="M287" s="130"/>
      <c r="N287" s="6" t="n">
        <v>1</v>
      </c>
    </row>
    <row r="288" customFormat="false" ht="14.25" hidden="false" customHeight="false" outlineLevel="0" collapsed="false">
      <c r="A288" s="178" t="n">
        <v>2452</v>
      </c>
      <c r="B288" s="178" t="s">
        <v>268</v>
      </c>
      <c r="C288" s="178" t="n">
        <v>5</v>
      </c>
      <c r="D288" s="178" t="n">
        <v>2</v>
      </c>
      <c r="E288" s="173" t="s">
        <v>291</v>
      </c>
      <c r="F288" s="178"/>
      <c r="G288" s="130"/>
      <c r="H288" s="130"/>
      <c r="I288" s="130"/>
      <c r="J288" s="130"/>
      <c r="K288" s="130"/>
      <c r="L288" s="130"/>
      <c r="M288" s="130"/>
      <c r="N288" s="6" t="n">
        <v>1</v>
      </c>
    </row>
    <row r="289" customFormat="false" ht="51.75" hidden="false" customHeight="true" outlineLevel="0" collapsed="false">
      <c r="A289" s="178"/>
      <c r="B289" s="178"/>
      <c r="C289" s="178"/>
      <c r="D289" s="178"/>
      <c r="E289" s="173" t="s">
        <v>747</v>
      </c>
      <c r="F289" s="178"/>
      <c r="G289" s="130"/>
      <c r="H289" s="130"/>
      <c r="I289" s="130"/>
      <c r="J289" s="130"/>
      <c r="K289" s="130"/>
      <c r="L289" s="130"/>
      <c r="M289" s="130"/>
      <c r="N289" s="6" t="n">
        <v>1</v>
      </c>
    </row>
    <row r="290" customFormat="false" ht="14.25" hidden="false" customHeight="false" outlineLevel="0" collapsed="false">
      <c r="A290" s="178"/>
      <c r="B290" s="178"/>
      <c r="C290" s="178"/>
      <c r="D290" s="178"/>
      <c r="E290" s="173" t="s">
        <v>750</v>
      </c>
      <c r="F290" s="178"/>
      <c r="G290" s="130"/>
      <c r="H290" s="130"/>
      <c r="I290" s="130"/>
      <c r="J290" s="130"/>
      <c r="K290" s="130"/>
      <c r="L290" s="130"/>
      <c r="M290" s="130"/>
      <c r="N290" s="6" t="n">
        <v>1</v>
      </c>
    </row>
    <row r="291" customFormat="false" ht="14.25" hidden="false" customHeight="false" outlineLevel="0" collapsed="false">
      <c r="A291" s="178"/>
      <c r="B291" s="178"/>
      <c r="C291" s="178"/>
      <c r="D291" s="178"/>
      <c r="E291" s="173" t="s">
        <v>750</v>
      </c>
      <c r="F291" s="178"/>
      <c r="G291" s="130"/>
      <c r="H291" s="130"/>
      <c r="I291" s="130"/>
      <c r="J291" s="130"/>
      <c r="K291" s="130"/>
      <c r="L291" s="130"/>
      <c r="M291" s="130"/>
      <c r="N291" s="6" t="n">
        <v>1</v>
      </c>
    </row>
    <row r="292" customFormat="false" ht="14.25" hidden="false" customHeight="false" outlineLevel="0" collapsed="false">
      <c r="A292" s="178" t="n">
        <v>2453</v>
      </c>
      <c r="B292" s="178" t="s">
        <v>268</v>
      </c>
      <c r="C292" s="178" t="n">
        <v>5</v>
      </c>
      <c r="D292" s="178" t="n">
        <v>3</v>
      </c>
      <c r="E292" s="173" t="s">
        <v>292</v>
      </c>
      <c r="F292" s="178"/>
      <c r="G292" s="130"/>
      <c r="H292" s="130"/>
      <c r="I292" s="130"/>
      <c r="J292" s="130"/>
      <c r="K292" s="130"/>
      <c r="L292" s="130"/>
      <c r="M292" s="130"/>
      <c r="N292" s="6" t="n">
        <v>1</v>
      </c>
    </row>
    <row r="293" customFormat="false" ht="53.25" hidden="false" customHeight="true" outlineLevel="0" collapsed="false">
      <c r="A293" s="178"/>
      <c r="B293" s="178"/>
      <c r="C293" s="178"/>
      <c r="D293" s="178"/>
      <c r="E293" s="173" t="s">
        <v>747</v>
      </c>
      <c r="F293" s="178"/>
      <c r="G293" s="130"/>
      <c r="H293" s="130"/>
      <c r="I293" s="130"/>
      <c r="J293" s="130"/>
      <c r="K293" s="130"/>
      <c r="L293" s="130"/>
      <c r="M293" s="130"/>
      <c r="N293" s="6" t="n">
        <v>1</v>
      </c>
    </row>
    <row r="294" customFormat="false" ht="14.25" hidden="false" customHeight="false" outlineLevel="0" collapsed="false">
      <c r="A294" s="178"/>
      <c r="B294" s="178"/>
      <c r="C294" s="178"/>
      <c r="D294" s="178"/>
      <c r="E294" s="173" t="s">
        <v>750</v>
      </c>
      <c r="F294" s="178"/>
      <c r="G294" s="130"/>
      <c r="H294" s="130"/>
      <c r="I294" s="130"/>
      <c r="J294" s="130"/>
      <c r="K294" s="130"/>
      <c r="L294" s="130"/>
      <c r="M294" s="130"/>
      <c r="N294" s="6" t="n">
        <v>1</v>
      </c>
    </row>
    <row r="295" customFormat="false" ht="14.25" hidden="false" customHeight="false" outlineLevel="0" collapsed="false">
      <c r="A295" s="178"/>
      <c r="B295" s="178"/>
      <c r="C295" s="178"/>
      <c r="D295" s="178"/>
      <c r="E295" s="173" t="s">
        <v>750</v>
      </c>
      <c r="F295" s="178"/>
      <c r="G295" s="130"/>
      <c r="H295" s="130"/>
      <c r="I295" s="130"/>
      <c r="J295" s="130"/>
      <c r="K295" s="130"/>
      <c r="L295" s="130"/>
      <c r="M295" s="130"/>
      <c r="N295" s="6" t="n">
        <v>1</v>
      </c>
    </row>
    <row r="296" customFormat="false" ht="14.25" hidden="false" customHeight="false" outlineLevel="0" collapsed="false">
      <c r="A296" s="178" t="n">
        <v>2454</v>
      </c>
      <c r="B296" s="178" t="s">
        <v>268</v>
      </c>
      <c r="C296" s="178" t="n">
        <v>5</v>
      </c>
      <c r="D296" s="178" t="n">
        <v>4</v>
      </c>
      <c r="E296" s="173" t="s">
        <v>293</v>
      </c>
      <c r="F296" s="178"/>
      <c r="G296" s="130"/>
      <c r="H296" s="130"/>
      <c r="I296" s="130"/>
      <c r="J296" s="130"/>
      <c r="K296" s="130"/>
      <c r="L296" s="130"/>
      <c r="M296" s="130"/>
      <c r="N296" s="6" t="n">
        <v>1</v>
      </c>
    </row>
    <row r="297" customFormat="false" ht="52.5" hidden="false" customHeight="true" outlineLevel="0" collapsed="false">
      <c r="A297" s="178"/>
      <c r="B297" s="178"/>
      <c r="C297" s="178"/>
      <c r="D297" s="178"/>
      <c r="E297" s="173" t="s">
        <v>747</v>
      </c>
      <c r="F297" s="178"/>
      <c r="G297" s="130"/>
      <c r="H297" s="130"/>
      <c r="I297" s="130"/>
      <c r="J297" s="130"/>
      <c r="K297" s="130"/>
      <c r="L297" s="130"/>
      <c r="M297" s="130"/>
      <c r="N297" s="6" t="n">
        <v>1</v>
      </c>
    </row>
    <row r="298" customFormat="false" ht="14.25" hidden="false" customHeight="false" outlineLevel="0" collapsed="false">
      <c r="A298" s="178"/>
      <c r="B298" s="178"/>
      <c r="C298" s="178"/>
      <c r="D298" s="178"/>
      <c r="E298" s="173" t="s">
        <v>750</v>
      </c>
      <c r="F298" s="178"/>
      <c r="G298" s="130"/>
      <c r="H298" s="130"/>
      <c r="I298" s="130"/>
      <c r="J298" s="130"/>
      <c r="K298" s="130"/>
      <c r="L298" s="130"/>
      <c r="M298" s="130"/>
      <c r="N298" s="6" t="n">
        <v>1</v>
      </c>
    </row>
    <row r="299" customFormat="false" ht="14.25" hidden="false" customHeight="false" outlineLevel="0" collapsed="false">
      <c r="A299" s="178"/>
      <c r="B299" s="178"/>
      <c r="C299" s="178"/>
      <c r="D299" s="178"/>
      <c r="E299" s="173" t="s">
        <v>750</v>
      </c>
      <c r="F299" s="178"/>
      <c r="G299" s="130"/>
      <c r="H299" s="130"/>
      <c r="I299" s="130"/>
      <c r="J299" s="130"/>
      <c r="K299" s="130"/>
      <c r="L299" s="130"/>
      <c r="M299" s="130"/>
      <c r="N299" s="6" t="n">
        <v>1</v>
      </c>
    </row>
    <row r="300" customFormat="false" ht="14.25" hidden="false" customHeight="false" outlineLevel="0" collapsed="false">
      <c r="A300" s="178" t="n">
        <v>2455</v>
      </c>
      <c r="B300" s="178" t="s">
        <v>268</v>
      </c>
      <c r="C300" s="178" t="n">
        <v>5</v>
      </c>
      <c r="D300" s="178" t="n">
        <v>5</v>
      </c>
      <c r="E300" s="173" t="s">
        <v>294</v>
      </c>
      <c r="F300" s="178"/>
      <c r="G300" s="130"/>
      <c r="H300" s="130"/>
      <c r="I300" s="130"/>
      <c r="J300" s="130"/>
      <c r="K300" s="130"/>
      <c r="L300" s="130"/>
      <c r="M300" s="130"/>
      <c r="N300" s="6" t="n">
        <v>1</v>
      </c>
    </row>
    <row r="301" customFormat="false" ht="51" hidden="false" customHeight="true" outlineLevel="0" collapsed="false">
      <c r="A301" s="178"/>
      <c r="B301" s="178"/>
      <c r="C301" s="178"/>
      <c r="D301" s="178"/>
      <c r="E301" s="173" t="s">
        <v>747</v>
      </c>
      <c r="F301" s="178"/>
      <c r="G301" s="130"/>
      <c r="H301" s="130"/>
      <c r="I301" s="130"/>
      <c r="J301" s="130"/>
      <c r="K301" s="130"/>
      <c r="L301" s="130"/>
      <c r="M301" s="130"/>
      <c r="N301" s="6" t="n">
        <v>1</v>
      </c>
    </row>
    <row r="302" customFormat="false" ht="14.25" hidden="false" customHeight="false" outlineLevel="0" collapsed="false">
      <c r="A302" s="178"/>
      <c r="B302" s="178"/>
      <c r="C302" s="178"/>
      <c r="D302" s="178"/>
      <c r="E302" s="173" t="s">
        <v>750</v>
      </c>
      <c r="F302" s="178"/>
      <c r="G302" s="130"/>
      <c r="H302" s="130"/>
      <c r="I302" s="130"/>
      <c r="J302" s="130"/>
      <c r="K302" s="130"/>
      <c r="L302" s="130"/>
      <c r="M302" s="130"/>
      <c r="N302" s="6" t="n">
        <v>1</v>
      </c>
    </row>
    <row r="303" customFormat="false" ht="14.25" hidden="false" customHeight="false" outlineLevel="0" collapsed="false">
      <c r="A303" s="178"/>
      <c r="B303" s="178"/>
      <c r="C303" s="178"/>
      <c r="D303" s="178"/>
      <c r="E303" s="173" t="s">
        <v>750</v>
      </c>
      <c r="F303" s="178"/>
      <c r="G303" s="130"/>
      <c r="H303" s="130"/>
      <c r="I303" s="130"/>
      <c r="J303" s="130"/>
      <c r="K303" s="130"/>
      <c r="L303" s="130"/>
      <c r="M303" s="130"/>
      <c r="N303" s="6" t="n">
        <v>1</v>
      </c>
    </row>
    <row r="304" customFormat="false" ht="14.25" hidden="false" customHeight="false" outlineLevel="0" collapsed="false">
      <c r="A304" s="178" t="n">
        <v>2460</v>
      </c>
      <c r="B304" s="178" t="s">
        <v>268</v>
      </c>
      <c r="C304" s="178" t="n">
        <v>6</v>
      </c>
      <c r="D304" s="178" t="n">
        <v>0</v>
      </c>
      <c r="E304" s="173" t="s">
        <v>295</v>
      </c>
      <c r="F304" s="178"/>
      <c r="G304" s="130"/>
      <c r="H304" s="130"/>
      <c r="I304" s="130"/>
      <c r="J304" s="130"/>
      <c r="K304" s="130"/>
      <c r="L304" s="130"/>
      <c r="M304" s="130"/>
      <c r="N304" s="6" t="n">
        <v>1</v>
      </c>
    </row>
    <row r="305" customFormat="false" ht="14.25" hidden="false" customHeight="false" outlineLevel="0" collapsed="false">
      <c r="A305" s="178"/>
      <c r="B305" s="178"/>
      <c r="C305" s="178"/>
      <c r="D305" s="178"/>
      <c r="E305" s="173" t="s">
        <v>218</v>
      </c>
      <c r="F305" s="178"/>
      <c r="G305" s="130"/>
      <c r="H305" s="130"/>
      <c r="I305" s="130"/>
      <c r="J305" s="130"/>
      <c r="K305" s="130"/>
      <c r="L305" s="130"/>
      <c r="M305" s="130"/>
      <c r="N305" s="6" t="n">
        <v>1</v>
      </c>
    </row>
    <row r="306" customFormat="false" ht="14.25" hidden="false" customHeight="false" outlineLevel="0" collapsed="false">
      <c r="A306" s="178" t="n">
        <v>2461</v>
      </c>
      <c r="B306" s="178" t="s">
        <v>268</v>
      </c>
      <c r="C306" s="178" t="n">
        <v>6</v>
      </c>
      <c r="D306" s="178" t="n">
        <v>1</v>
      </c>
      <c r="E306" s="173" t="s">
        <v>296</v>
      </c>
      <c r="F306" s="178"/>
      <c r="G306" s="130"/>
      <c r="H306" s="130"/>
      <c r="I306" s="130"/>
      <c r="J306" s="130"/>
      <c r="K306" s="130"/>
      <c r="L306" s="130"/>
      <c r="M306" s="130"/>
      <c r="N306" s="6" t="n">
        <v>1</v>
      </c>
    </row>
    <row r="307" customFormat="false" ht="52.5" hidden="false" customHeight="true" outlineLevel="0" collapsed="false">
      <c r="A307" s="178"/>
      <c r="B307" s="178"/>
      <c r="C307" s="178"/>
      <c r="D307" s="178"/>
      <c r="E307" s="173" t="s">
        <v>747</v>
      </c>
      <c r="F307" s="178"/>
      <c r="G307" s="130"/>
      <c r="H307" s="130"/>
      <c r="I307" s="130"/>
      <c r="J307" s="130"/>
      <c r="K307" s="130"/>
      <c r="L307" s="130"/>
      <c r="M307" s="130"/>
      <c r="N307" s="6" t="n">
        <v>1</v>
      </c>
    </row>
    <row r="308" customFormat="false" ht="14.25" hidden="false" customHeight="false" outlineLevel="0" collapsed="false">
      <c r="A308" s="178"/>
      <c r="B308" s="178"/>
      <c r="C308" s="178"/>
      <c r="D308" s="178"/>
      <c r="E308" s="173" t="s">
        <v>750</v>
      </c>
      <c r="F308" s="178"/>
      <c r="G308" s="130"/>
      <c r="H308" s="130"/>
      <c r="I308" s="130"/>
      <c r="J308" s="130"/>
      <c r="K308" s="130"/>
      <c r="L308" s="130"/>
      <c r="M308" s="130"/>
      <c r="N308" s="6" t="n">
        <v>1</v>
      </c>
    </row>
    <row r="309" customFormat="false" ht="14.25" hidden="false" customHeight="false" outlineLevel="0" collapsed="false">
      <c r="A309" s="178"/>
      <c r="B309" s="178"/>
      <c r="C309" s="178"/>
      <c r="D309" s="178"/>
      <c r="E309" s="173" t="s">
        <v>750</v>
      </c>
      <c r="F309" s="178"/>
      <c r="G309" s="130"/>
      <c r="H309" s="130"/>
      <c r="I309" s="130"/>
      <c r="J309" s="130"/>
      <c r="K309" s="130"/>
      <c r="L309" s="130"/>
      <c r="M309" s="130"/>
      <c r="N309" s="6" t="n">
        <v>1</v>
      </c>
    </row>
    <row r="310" customFormat="false" ht="14.25" hidden="false" customHeight="false" outlineLevel="0" collapsed="false">
      <c r="A310" s="178" t="n">
        <v>2470</v>
      </c>
      <c r="B310" s="178" t="s">
        <v>268</v>
      </c>
      <c r="C310" s="178" t="n">
        <v>7</v>
      </c>
      <c r="D310" s="178" t="n">
        <v>0</v>
      </c>
      <c r="E310" s="173" t="s">
        <v>297</v>
      </c>
      <c r="F310" s="178"/>
      <c r="G310" s="130"/>
      <c r="H310" s="130"/>
      <c r="I310" s="130"/>
      <c r="J310" s="130"/>
      <c r="K310" s="130"/>
      <c r="L310" s="130"/>
      <c r="M310" s="130"/>
      <c r="N310" s="6" t="n">
        <v>1</v>
      </c>
    </row>
    <row r="311" customFormat="false" ht="14.25" hidden="false" customHeight="false" outlineLevel="0" collapsed="false">
      <c r="A311" s="178"/>
      <c r="B311" s="178"/>
      <c r="C311" s="178"/>
      <c r="D311" s="178"/>
      <c r="E311" s="173" t="s">
        <v>218</v>
      </c>
      <c r="F311" s="178"/>
      <c r="G311" s="130"/>
      <c r="H311" s="130"/>
      <c r="I311" s="130"/>
      <c r="J311" s="130"/>
      <c r="K311" s="130"/>
      <c r="L311" s="130"/>
      <c r="M311" s="130"/>
      <c r="N311" s="6" t="n">
        <v>1</v>
      </c>
    </row>
    <row r="312" customFormat="false" ht="28.5" hidden="false" customHeight="false" outlineLevel="0" collapsed="false">
      <c r="A312" s="178" t="n">
        <v>2471</v>
      </c>
      <c r="B312" s="178" t="s">
        <v>268</v>
      </c>
      <c r="C312" s="178" t="n">
        <v>7</v>
      </c>
      <c r="D312" s="178" t="n">
        <v>1</v>
      </c>
      <c r="E312" s="173" t="s">
        <v>298</v>
      </c>
      <c r="F312" s="178"/>
      <c r="G312" s="130"/>
      <c r="H312" s="130"/>
      <c r="I312" s="130"/>
      <c r="J312" s="130"/>
      <c r="K312" s="130"/>
      <c r="L312" s="130"/>
      <c r="M312" s="130"/>
      <c r="N312" s="6" t="n">
        <v>1</v>
      </c>
    </row>
    <row r="313" customFormat="false" ht="52.5" hidden="false" customHeight="true" outlineLevel="0" collapsed="false">
      <c r="A313" s="178"/>
      <c r="B313" s="178"/>
      <c r="C313" s="178"/>
      <c r="D313" s="178"/>
      <c r="E313" s="173" t="s">
        <v>747</v>
      </c>
      <c r="F313" s="178"/>
      <c r="G313" s="130"/>
      <c r="H313" s="130"/>
      <c r="I313" s="130"/>
      <c r="J313" s="130"/>
      <c r="K313" s="130"/>
      <c r="L313" s="130"/>
      <c r="M313" s="130"/>
      <c r="N313" s="6" t="n">
        <v>1</v>
      </c>
    </row>
    <row r="314" customFormat="false" ht="14.25" hidden="false" customHeight="false" outlineLevel="0" collapsed="false">
      <c r="A314" s="178"/>
      <c r="B314" s="178"/>
      <c r="C314" s="178"/>
      <c r="D314" s="178"/>
      <c r="E314" s="173" t="s">
        <v>750</v>
      </c>
      <c r="F314" s="178"/>
      <c r="G314" s="130"/>
      <c r="H314" s="130"/>
      <c r="I314" s="130"/>
      <c r="J314" s="130"/>
      <c r="K314" s="130"/>
      <c r="L314" s="130"/>
      <c r="M314" s="130"/>
      <c r="N314" s="6" t="n">
        <v>1</v>
      </c>
    </row>
    <row r="315" customFormat="false" ht="14.25" hidden="false" customHeight="false" outlineLevel="0" collapsed="false">
      <c r="A315" s="178"/>
      <c r="B315" s="178"/>
      <c r="C315" s="178"/>
      <c r="D315" s="178"/>
      <c r="E315" s="173" t="s">
        <v>750</v>
      </c>
      <c r="F315" s="178"/>
      <c r="G315" s="130"/>
      <c r="H315" s="130"/>
      <c r="I315" s="130"/>
      <c r="J315" s="130"/>
      <c r="K315" s="130"/>
      <c r="L315" s="130"/>
      <c r="M315" s="130"/>
      <c r="N315" s="6" t="n">
        <v>1</v>
      </c>
    </row>
    <row r="316" customFormat="false" ht="42" hidden="false" customHeight="true" outlineLevel="0" collapsed="false">
      <c r="A316" s="178" t="n">
        <v>2472</v>
      </c>
      <c r="B316" s="178" t="s">
        <v>268</v>
      </c>
      <c r="C316" s="178" t="n">
        <v>7</v>
      </c>
      <c r="D316" s="178" t="n">
        <v>2</v>
      </c>
      <c r="E316" s="173" t="s">
        <v>299</v>
      </c>
      <c r="F316" s="178"/>
      <c r="G316" s="130"/>
      <c r="H316" s="130"/>
      <c r="I316" s="130"/>
      <c r="J316" s="130"/>
      <c r="K316" s="130"/>
      <c r="L316" s="130"/>
      <c r="M316" s="130"/>
      <c r="N316" s="6" t="n">
        <v>1</v>
      </c>
    </row>
    <row r="317" customFormat="false" ht="51.75" hidden="false" customHeight="true" outlineLevel="0" collapsed="false">
      <c r="A317" s="178"/>
      <c r="B317" s="178"/>
      <c r="C317" s="178"/>
      <c r="D317" s="178"/>
      <c r="E317" s="173" t="s">
        <v>747</v>
      </c>
      <c r="F317" s="178"/>
      <c r="G317" s="130"/>
      <c r="H317" s="130"/>
      <c r="I317" s="130"/>
      <c r="J317" s="130"/>
      <c r="K317" s="130"/>
      <c r="L317" s="130"/>
      <c r="M317" s="130"/>
      <c r="N317" s="6" t="n">
        <v>1</v>
      </c>
    </row>
    <row r="318" customFormat="false" ht="14.25" hidden="false" customHeight="false" outlineLevel="0" collapsed="false">
      <c r="A318" s="178"/>
      <c r="B318" s="178"/>
      <c r="C318" s="178"/>
      <c r="D318" s="178"/>
      <c r="E318" s="173" t="s">
        <v>750</v>
      </c>
      <c r="F318" s="178"/>
      <c r="G318" s="130"/>
      <c r="H318" s="130"/>
      <c r="I318" s="130"/>
      <c r="J318" s="130"/>
      <c r="K318" s="130"/>
      <c r="L318" s="130"/>
      <c r="M318" s="130"/>
      <c r="N318" s="6" t="n">
        <v>1</v>
      </c>
    </row>
    <row r="319" customFormat="false" ht="14.25" hidden="false" customHeight="false" outlineLevel="0" collapsed="false">
      <c r="A319" s="178"/>
      <c r="B319" s="178"/>
      <c r="C319" s="178"/>
      <c r="D319" s="178"/>
      <c r="E319" s="173" t="s">
        <v>750</v>
      </c>
      <c r="F319" s="178"/>
      <c r="G319" s="130"/>
      <c r="H319" s="130"/>
      <c r="I319" s="130"/>
      <c r="J319" s="130"/>
      <c r="K319" s="130"/>
      <c r="L319" s="130"/>
      <c r="M319" s="130"/>
      <c r="N319" s="6" t="n">
        <v>1</v>
      </c>
    </row>
    <row r="320" customFormat="false" ht="14.25" hidden="false" customHeight="false" outlineLevel="0" collapsed="false">
      <c r="A320" s="178" t="n">
        <v>2473</v>
      </c>
      <c r="B320" s="178" t="s">
        <v>268</v>
      </c>
      <c r="C320" s="178" t="n">
        <v>7</v>
      </c>
      <c r="D320" s="178" t="n">
        <v>3</v>
      </c>
      <c r="E320" s="173" t="s">
        <v>300</v>
      </c>
      <c r="F320" s="178"/>
      <c r="G320" s="130"/>
      <c r="H320" s="130"/>
      <c r="I320" s="130"/>
      <c r="J320" s="130"/>
      <c r="K320" s="130"/>
      <c r="L320" s="130"/>
      <c r="M320" s="130"/>
      <c r="N320" s="6" t="n">
        <v>1</v>
      </c>
    </row>
    <row r="321" customFormat="false" ht="51" hidden="false" customHeight="true" outlineLevel="0" collapsed="false">
      <c r="A321" s="178"/>
      <c r="B321" s="178"/>
      <c r="C321" s="178"/>
      <c r="D321" s="178"/>
      <c r="E321" s="173" t="s">
        <v>747</v>
      </c>
      <c r="F321" s="178"/>
      <c r="G321" s="130"/>
      <c r="H321" s="130"/>
      <c r="I321" s="130"/>
      <c r="J321" s="130"/>
      <c r="K321" s="130"/>
      <c r="L321" s="130"/>
      <c r="M321" s="130"/>
      <c r="N321" s="6" t="n">
        <v>1</v>
      </c>
    </row>
    <row r="322" customFormat="false" ht="14.25" hidden="false" customHeight="false" outlineLevel="0" collapsed="false">
      <c r="A322" s="178"/>
      <c r="B322" s="178"/>
      <c r="C322" s="178"/>
      <c r="D322" s="178"/>
      <c r="E322" s="173" t="s">
        <v>750</v>
      </c>
      <c r="F322" s="178"/>
      <c r="G322" s="130"/>
      <c r="H322" s="130"/>
      <c r="I322" s="130"/>
      <c r="J322" s="130"/>
      <c r="K322" s="130"/>
      <c r="L322" s="130"/>
      <c r="M322" s="130"/>
      <c r="N322" s="6" t="n">
        <v>1</v>
      </c>
    </row>
    <row r="323" customFormat="false" ht="14.25" hidden="false" customHeight="false" outlineLevel="0" collapsed="false">
      <c r="A323" s="178"/>
      <c r="B323" s="178"/>
      <c r="C323" s="178"/>
      <c r="D323" s="178"/>
      <c r="E323" s="173" t="s">
        <v>750</v>
      </c>
      <c r="F323" s="178"/>
      <c r="G323" s="130"/>
      <c r="H323" s="130"/>
      <c r="I323" s="130"/>
      <c r="J323" s="130"/>
      <c r="K323" s="130"/>
      <c r="L323" s="130"/>
      <c r="M323" s="130"/>
      <c r="N323" s="6" t="n">
        <v>1</v>
      </c>
    </row>
    <row r="324" customFormat="false" ht="14.25" hidden="false" customHeight="false" outlineLevel="0" collapsed="false">
      <c r="A324" s="178" t="n">
        <v>2474</v>
      </c>
      <c r="B324" s="178" t="s">
        <v>268</v>
      </c>
      <c r="C324" s="178" t="n">
        <v>7</v>
      </c>
      <c r="D324" s="178" t="n">
        <v>4</v>
      </c>
      <c r="E324" s="173" t="s">
        <v>301</v>
      </c>
      <c r="F324" s="178"/>
      <c r="G324" s="130"/>
      <c r="H324" s="130"/>
      <c r="I324" s="130"/>
      <c r="J324" s="130"/>
      <c r="K324" s="130"/>
      <c r="L324" s="130"/>
      <c r="M324" s="130"/>
      <c r="N324" s="6" t="n">
        <v>1</v>
      </c>
    </row>
    <row r="325" customFormat="false" ht="51" hidden="false" customHeight="true" outlineLevel="0" collapsed="false">
      <c r="A325" s="178"/>
      <c r="B325" s="178"/>
      <c r="C325" s="178"/>
      <c r="D325" s="178"/>
      <c r="E325" s="173" t="s">
        <v>747</v>
      </c>
      <c r="F325" s="178"/>
      <c r="G325" s="130"/>
      <c r="H325" s="130"/>
      <c r="I325" s="130"/>
      <c r="J325" s="130"/>
      <c r="K325" s="130"/>
      <c r="L325" s="130"/>
      <c r="M325" s="130"/>
      <c r="N325" s="6" t="n">
        <v>1</v>
      </c>
    </row>
    <row r="326" customFormat="false" ht="14.25" hidden="false" customHeight="false" outlineLevel="0" collapsed="false">
      <c r="A326" s="178"/>
      <c r="B326" s="178"/>
      <c r="C326" s="178"/>
      <c r="D326" s="178"/>
      <c r="E326" s="173" t="s">
        <v>750</v>
      </c>
      <c r="F326" s="178"/>
      <c r="G326" s="130"/>
      <c r="H326" s="130"/>
      <c r="I326" s="130"/>
      <c r="J326" s="130"/>
      <c r="K326" s="130"/>
      <c r="L326" s="130"/>
      <c r="M326" s="130"/>
      <c r="N326" s="6" t="n">
        <v>1</v>
      </c>
    </row>
    <row r="327" customFormat="false" ht="14.25" hidden="false" customHeight="false" outlineLevel="0" collapsed="false">
      <c r="A327" s="178"/>
      <c r="B327" s="178"/>
      <c r="C327" s="178"/>
      <c r="D327" s="178"/>
      <c r="E327" s="173" t="s">
        <v>750</v>
      </c>
      <c r="F327" s="178"/>
      <c r="G327" s="130"/>
      <c r="H327" s="130"/>
      <c r="I327" s="130"/>
      <c r="J327" s="130"/>
      <c r="K327" s="130"/>
      <c r="L327" s="130"/>
      <c r="M327" s="130"/>
      <c r="N327" s="6" t="n">
        <v>1</v>
      </c>
    </row>
    <row r="328" customFormat="false" ht="50.25" hidden="false" customHeight="true" outlineLevel="0" collapsed="false">
      <c r="A328" s="178" t="n">
        <v>2480</v>
      </c>
      <c r="B328" s="178" t="s">
        <v>268</v>
      </c>
      <c r="C328" s="178" t="n">
        <v>8</v>
      </c>
      <c r="D328" s="178" t="n">
        <v>0</v>
      </c>
      <c r="E328" s="173" t="s">
        <v>302</v>
      </c>
      <c r="F328" s="178"/>
      <c r="G328" s="130"/>
      <c r="H328" s="130"/>
      <c r="I328" s="130"/>
      <c r="J328" s="130"/>
      <c r="K328" s="130"/>
      <c r="L328" s="130"/>
      <c r="M328" s="130"/>
      <c r="N328" s="6" t="n">
        <v>1</v>
      </c>
    </row>
    <row r="329" customFormat="false" ht="14.25" hidden="false" customHeight="false" outlineLevel="0" collapsed="false">
      <c r="A329" s="178"/>
      <c r="B329" s="178"/>
      <c r="C329" s="178"/>
      <c r="D329" s="178"/>
      <c r="E329" s="173" t="s">
        <v>218</v>
      </c>
      <c r="F329" s="178"/>
      <c r="G329" s="130"/>
      <c r="H329" s="130"/>
      <c r="I329" s="130"/>
      <c r="J329" s="130"/>
      <c r="K329" s="130"/>
      <c r="L329" s="130"/>
      <c r="M329" s="130"/>
      <c r="N329" s="6" t="n">
        <v>1</v>
      </c>
    </row>
    <row r="330" customFormat="false" ht="64.5" hidden="false" customHeight="true" outlineLevel="0" collapsed="false">
      <c r="A330" s="178" t="n">
        <v>2481</v>
      </c>
      <c r="B330" s="178" t="s">
        <v>268</v>
      </c>
      <c r="C330" s="178" t="n">
        <v>8</v>
      </c>
      <c r="D330" s="178" t="n">
        <v>1</v>
      </c>
      <c r="E330" s="173" t="s">
        <v>303</v>
      </c>
      <c r="F330" s="178"/>
      <c r="G330" s="130"/>
      <c r="H330" s="130"/>
      <c r="I330" s="130"/>
      <c r="J330" s="130"/>
      <c r="K330" s="130"/>
      <c r="L330" s="130"/>
      <c r="M330" s="130"/>
      <c r="N330" s="6" t="n">
        <v>1</v>
      </c>
    </row>
    <row r="331" customFormat="false" ht="51.75" hidden="false" customHeight="true" outlineLevel="0" collapsed="false">
      <c r="A331" s="178"/>
      <c r="B331" s="178"/>
      <c r="C331" s="178"/>
      <c r="D331" s="178"/>
      <c r="E331" s="173" t="s">
        <v>747</v>
      </c>
      <c r="F331" s="178"/>
      <c r="G331" s="130"/>
      <c r="H331" s="130"/>
      <c r="I331" s="130"/>
      <c r="J331" s="130"/>
      <c r="K331" s="130"/>
      <c r="L331" s="130"/>
      <c r="M331" s="130"/>
      <c r="N331" s="6" t="n">
        <v>1</v>
      </c>
    </row>
    <row r="332" customFormat="false" ht="14.25" hidden="false" customHeight="false" outlineLevel="0" collapsed="false">
      <c r="A332" s="178"/>
      <c r="B332" s="178"/>
      <c r="C332" s="178"/>
      <c r="D332" s="178"/>
      <c r="E332" s="173" t="s">
        <v>750</v>
      </c>
      <c r="F332" s="178"/>
      <c r="G332" s="130"/>
      <c r="H332" s="130"/>
      <c r="I332" s="130"/>
      <c r="J332" s="130"/>
      <c r="K332" s="130"/>
      <c r="L332" s="130"/>
      <c r="M332" s="130"/>
      <c r="N332" s="6" t="n">
        <v>1</v>
      </c>
    </row>
    <row r="333" customFormat="false" ht="14.25" hidden="false" customHeight="false" outlineLevel="0" collapsed="false">
      <c r="A333" s="178"/>
      <c r="B333" s="178"/>
      <c r="C333" s="178"/>
      <c r="D333" s="178"/>
      <c r="E333" s="173" t="s">
        <v>750</v>
      </c>
      <c r="F333" s="178"/>
      <c r="G333" s="130"/>
      <c r="H333" s="130"/>
      <c r="I333" s="130"/>
      <c r="J333" s="130"/>
      <c r="K333" s="130"/>
      <c r="L333" s="130"/>
      <c r="M333" s="130"/>
      <c r="N333" s="6" t="n">
        <v>1</v>
      </c>
    </row>
    <row r="334" customFormat="false" ht="67.5" hidden="false" customHeight="true" outlineLevel="0" collapsed="false">
      <c r="A334" s="178" t="n">
        <v>2482</v>
      </c>
      <c r="B334" s="178" t="s">
        <v>268</v>
      </c>
      <c r="C334" s="178" t="n">
        <v>8</v>
      </c>
      <c r="D334" s="178" t="n">
        <v>2</v>
      </c>
      <c r="E334" s="173" t="s">
        <v>304</v>
      </c>
      <c r="F334" s="178"/>
      <c r="G334" s="130"/>
      <c r="H334" s="130"/>
      <c r="I334" s="130"/>
      <c r="J334" s="130"/>
      <c r="K334" s="130"/>
      <c r="L334" s="130"/>
      <c r="M334" s="130"/>
      <c r="N334" s="6" t="n">
        <v>1</v>
      </c>
    </row>
    <row r="335" customFormat="false" ht="54" hidden="false" customHeight="true" outlineLevel="0" collapsed="false">
      <c r="A335" s="178"/>
      <c r="B335" s="178"/>
      <c r="C335" s="178"/>
      <c r="D335" s="178"/>
      <c r="E335" s="173" t="s">
        <v>747</v>
      </c>
      <c r="F335" s="178"/>
      <c r="G335" s="130"/>
      <c r="H335" s="130"/>
      <c r="I335" s="130"/>
      <c r="J335" s="130"/>
      <c r="K335" s="130"/>
      <c r="L335" s="130"/>
      <c r="M335" s="130"/>
      <c r="N335" s="6" t="n">
        <v>1</v>
      </c>
    </row>
    <row r="336" customFormat="false" ht="14.25" hidden="false" customHeight="false" outlineLevel="0" collapsed="false">
      <c r="A336" s="178"/>
      <c r="B336" s="178"/>
      <c r="C336" s="178"/>
      <c r="D336" s="178"/>
      <c r="E336" s="173" t="s">
        <v>750</v>
      </c>
      <c r="F336" s="178"/>
      <c r="G336" s="130"/>
      <c r="H336" s="130"/>
      <c r="I336" s="130"/>
      <c r="J336" s="130"/>
      <c r="K336" s="130"/>
      <c r="L336" s="130"/>
      <c r="M336" s="130"/>
      <c r="N336" s="6" t="n">
        <v>1</v>
      </c>
    </row>
    <row r="337" customFormat="false" ht="14.25" hidden="false" customHeight="false" outlineLevel="0" collapsed="false">
      <c r="A337" s="178"/>
      <c r="B337" s="178"/>
      <c r="C337" s="178"/>
      <c r="D337" s="178"/>
      <c r="E337" s="173" t="s">
        <v>750</v>
      </c>
      <c r="F337" s="178"/>
      <c r="G337" s="130"/>
      <c r="H337" s="130"/>
      <c r="I337" s="130"/>
      <c r="J337" s="130"/>
      <c r="K337" s="130"/>
      <c r="L337" s="130"/>
      <c r="M337" s="130"/>
      <c r="N337" s="6" t="n">
        <v>1</v>
      </c>
    </row>
    <row r="338" customFormat="false" ht="42.75" hidden="false" customHeight="false" outlineLevel="0" collapsed="false">
      <c r="A338" s="178" t="n">
        <v>2483</v>
      </c>
      <c r="B338" s="178" t="s">
        <v>268</v>
      </c>
      <c r="C338" s="178" t="n">
        <v>8</v>
      </c>
      <c r="D338" s="178" t="n">
        <v>3</v>
      </c>
      <c r="E338" s="173" t="s">
        <v>305</v>
      </c>
      <c r="F338" s="178"/>
      <c r="G338" s="130"/>
      <c r="H338" s="130"/>
      <c r="I338" s="130"/>
      <c r="J338" s="130"/>
      <c r="K338" s="130"/>
      <c r="L338" s="130"/>
      <c r="M338" s="130"/>
      <c r="N338" s="6" t="n">
        <v>1</v>
      </c>
    </row>
    <row r="339" customFormat="false" ht="42.75" hidden="false" customHeight="false" outlineLevel="0" collapsed="false">
      <c r="A339" s="178"/>
      <c r="B339" s="178"/>
      <c r="C339" s="178"/>
      <c r="D339" s="178"/>
      <c r="E339" s="173" t="s">
        <v>747</v>
      </c>
      <c r="F339" s="178"/>
      <c r="G339" s="130"/>
      <c r="H339" s="130"/>
      <c r="I339" s="130"/>
      <c r="J339" s="130"/>
      <c r="K339" s="130"/>
      <c r="L339" s="130"/>
      <c r="M339" s="130"/>
      <c r="N339" s="6" t="n">
        <v>1</v>
      </c>
    </row>
    <row r="340" customFormat="false" ht="14.25" hidden="false" customHeight="false" outlineLevel="0" collapsed="false">
      <c r="A340" s="178"/>
      <c r="B340" s="178"/>
      <c r="C340" s="178"/>
      <c r="D340" s="178"/>
      <c r="E340" s="173" t="s">
        <v>750</v>
      </c>
      <c r="F340" s="178"/>
      <c r="G340" s="130"/>
      <c r="H340" s="130"/>
      <c r="I340" s="130"/>
      <c r="J340" s="130"/>
      <c r="K340" s="130"/>
      <c r="L340" s="130"/>
      <c r="M340" s="130"/>
      <c r="N340" s="6" t="n">
        <v>1</v>
      </c>
    </row>
    <row r="341" customFormat="false" ht="14.25" hidden="false" customHeight="false" outlineLevel="0" collapsed="false">
      <c r="A341" s="178"/>
      <c r="B341" s="178"/>
      <c r="C341" s="178"/>
      <c r="D341" s="178"/>
      <c r="E341" s="173" t="s">
        <v>750</v>
      </c>
      <c r="F341" s="178"/>
      <c r="G341" s="130"/>
      <c r="H341" s="130"/>
      <c r="I341" s="130"/>
      <c r="J341" s="130"/>
      <c r="K341" s="130"/>
      <c r="L341" s="130"/>
      <c r="M341" s="130"/>
      <c r="N341" s="6" t="n">
        <v>1</v>
      </c>
    </row>
    <row r="342" customFormat="false" ht="42.75" hidden="false" customHeight="false" outlineLevel="0" collapsed="false">
      <c r="A342" s="178" t="n">
        <v>2484</v>
      </c>
      <c r="B342" s="178" t="s">
        <v>268</v>
      </c>
      <c r="C342" s="178" t="n">
        <v>8</v>
      </c>
      <c r="D342" s="178" t="n">
        <v>4</v>
      </c>
      <c r="E342" s="173" t="s">
        <v>306</v>
      </c>
      <c r="F342" s="178"/>
      <c r="G342" s="130"/>
      <c r="H342" s="130"/>
      <c r="I342" s="130"/>
      <c r="J342" s="130"/>
      <c r="K342" s="130"/>
      <c r="L342" s="130"/>
      <c r="M342" s="130"/>
      <c r="N342" s="6" t="n">
        <v>1</v>
      </c>
    </row>
    <row r="343" customFormat="false" ht="56.25" hidden="false" customHeight="true" outlineLevel="0" collapsed="false">
      <c r="A343" s="178"/>
      <c r="B343" s="178"/>
      <c r="C343" s="178"/>
      <c r="D343" s="178"/>
      <c r="E343" s="173" t="s">
        <v>747</v>
      </c>
      <c r="F343" s="178"/>
      <c r="G343" s="130"/>
      <c r="H343" s="130"/>
      <c r="I343" s="130"/>
      <c r="J343" s="130"/>
      <c r="K343" s="130"/>
      <c r="L343" s="130"/>
      <c r="M343" s="130"/>
      <c r="N343" s="6" t="n">
        <v>1</v>
      </c>
    </row>
    <row r="344" customFormat="false" ht="14.25" hidden="false" customHeight="false" outlineLevel="0" collapsed="false">
      <c r="A344" s="178"/>
      <c r="B344" s="178"/>
      <c r="C344" s="178"/>
      <c r="D344" s="178"/>
      <c r="E344" s="173" t="s">
        <v>750</v>
      </c>
      <c r="F344" s="178"/>
      <c r="G344" s="130"/>
      <c r="H344" s="130"/>
      <c r="I344" s="130"/>
      <c r="J344" s="130"/>
      <c r="K344" s="130"/>
      <c r="L344" s="130"/>
      <c r="M344" s="130"/>
      <c r="N344" s="6" t="n">
        <v>1</v>
      </c>
    </row>
    <row r="345" customFormat="false" ht="14.25" hidden="false" customHeight="false" outlineLevel="0" collapsed="false">
      <c r="A345" s="178"/>
      <c r="B345" s="178"/>
      <c r="C345" s="178"/>
      <c r="D345" s="178"/>
      <c r="E345" s="173" t="s">
        <v>750</v>
      </c>
      <c r="F345" s="178"/>
      <c r="G345" s="130"/>
      <c r="H345" s="130"/>
      <c r="I345" s="130"/>
      <c r="J345" s="130"/>
      <c r="K345" s="130"/>
      <c r="L345" s="130"/>
      <c r="M345" s="130"/>
      <c r="N345" s="6" t="n">
        <v>1</v>
      </c>
    </row>
    <row r="346" customFormat="false" ht="44.25" hidden="false" customHeight="true" outlineLevel="0" collapsed="false">
      <c r="A346" s="178" t="n">
        <v>2490</v>
      </c>
      <c r="B346" s="178" t="s">
        <v>268</v>
      </c>
      <c r="C346" s="178" t="n">
        <v>9</v>
      </c>
      <c r="D346" s="178" t="n">
        <v>0</v>
      </c>
      <c r="E346" s="173" t="s">
        <v>310</v>
      </c>
      <c r="F346" s="178"/>
      <c r="G346" s="130" t="n">
        <f aca="false">SUM(G348)</f>
        <v>-102271.5</v>
      </c>
      <c r="H346" s="130" t="n">
        <f aca="false">SUM(H348)</f>
        <v>0</v>
      </c>
      <c r="I346" s="130" t="n">
        <f aca="false">SUM(I348)</f>
        <v>-102271.5</v>
      </c>
      <c r="J346" s="130" t="n">
        <f aca="false">SUM(J348)</f>
        <v>-25567.875</v>
      </c>
      <c r="K346" s="130" t="n">
        <f aca="false">SUM(K348)</f>
        <v>-51135.75</v>
      </c>
      <c r="L346" s="130" t="n">
        <f aca="false">SUM(L348)</f>
        <v>-76703.625</v>
      </c>
      <c r="M346" s="130" t="n">
        <f aca="false">SUM(M348)</f>
        <v>-102271.5</v>
      </c>
      <c r="N346" s="6" t="n">
        <v>1</v>
      </c>
    </row>
    <row r="347" customFormat="false" ht="14.25" hidden="false" customHeight="false" outlineLevel="0" collapsed="false">
      <c r="A347" s="178"/>
      <c r="B347" s="178"/>
      <c r="C347" s="178"/>
      <c r="D347" s="178"/>
      <c r="E347" s="173" t="s">
        <v>218</v>
      </c>
      <c r="F347" s="178"/>
      <c r="G347" s="130"/>
      <c r="H347" s="130"/>
      <c r="I347" s="130"/>
      <c r="J347" s="130"/>
      <c r="K347" s="130"/>
      <c r="L347" s="130"/>
      <c r="M347" s="130"/>
      <c r="N347" s="6" t="n">
        <v>1</v>
      </c>
    </row>
    <row r="348" customFormat="false" ht="46.5" hidden="false" customHeight="true" outlineLevel="0" collapsed="false">
      <c r="A348" s="178" t="n">
        <v>2491</v>
      </c>
      <c r="B348" s="178" t="s">
        <v>268</v>
      </c>
      <c r="C348" s="178" t="n">
        <v>9</v>
      </c>
      <c r="D348" s="178" t="n">
        <v>1</v>
      </c>
      <c r="E348" s="173" t="s">
        <v>310</v>
      </c>
      <c r="F348" s="178"/>
      <c r="G348" s="130" t="n">
        <v>-102271.5</v>
      </c>
      <c r="H348" s="130"/>
      <c r="I348" s="130" t="n">
        <f aca="false">G348</f>
        <v>-102271.5</v>
      </c>
      <c r="J348" s="130" t="n">
        <f aca="false">+G348/12*3</f>
        <v>-25567.875</v>
      </c>
      <c r="K348" s="130" t="n">
        <f aca="false">+G348/12*6</f>
        <v>-51135.75</v>
      </c>
      <c r="L348" s="130" t="n">
        <f aca="false">+G348/12*9</f>
        <v>-76703.625</v>
      </c>
      <c r="M348" s="130" t="n">
        <f aca="false">+G348</f>
        <v>-102271.5</v>
      </c>
      <c r="N348" s="6" t="n">
        <v>1</v>
      </c>
    </row>
    <row r="349" customFormat="false" ht="48.75" hidden="false" customHeight="true" outlineLevel="0" collapsed="false">
      <c r="A349" s="178"/>
      <c r="B349" s="178"/>
      <c r="C349" s="178"/>
      <c r="D349" s="178"/>
      <c r="E349" s="173" t="s">
        <v>747</v>
      </c>
      <c r="F349" s="178"/>
      <c r="G349" s="130"/>
      <c r="H349" s="130"/>
      <c r="I349" s="130"/>
      <c r="J349" s="130"/>
      <c r="K349" s="130"/>
      <c r="L349" s="130"/>
      <c r="M349" s="130"/>
      <c r="N349" s="6" t="n">
        <v>1</v>
      </c>
    </row>
    <row r="350" customFormat="false" ht="14.25" hidden="false" customHeight="false" outlineLevel="0" collapsed="false">
      <c r="A350" s="178"/>
      <c r="B350" s="178"/>
      <c r="C350" s="178"/>
      <c r="D350" s="178"/>
      <c r="E350" s="173" t="s">
        <v>750</v>
      </c>
      <c r="F350" s="178"/>
      <c r="G350" s="130"/>
      <c r="H350" s="130"/>
      <c r="I350" s="130"/>
      <c r="J350" s="130"/>
      <c r="K350" s="130"/>
      <c r="L350" s="130"/>
      <c r="M350" s="130"/>
      <c r="N350" s="6" t="n">
        <v>1</v>
      </c>
    </row>
    <row r="351" customFormat="false" ht="14.25" hidden="false" customHeight="false" outlineLevel="0" collapsed="false">
      <c r="A351" s="178"/>
      <c r="B351" s="178"/>
      <c r="C351" s="178"/>
      <c r="D351" s="178"/>
      <c r="E351" s="173" t="s">
        <v>750</v>
      </c>
      <c r="F351" s="178"/>
      <c r="G351" s="130"/>
      <c r="H351" s="130"/>
      <c r="I351" s="130"/>
      <c r="J351" s="130"/>
      <c r="K351" s="130"/>
      <c r="L351" s="130"/>
      <c r="M351" s="130"/>
      <c r="N351" s="6" t="n">
        <v>1</v>
      </c>
    </row>
    <row r="352" customFormat="false" ht="42.75" hidden="false" customHeight="false" outlineLevel="0" collapsed="false">
      <c r="A352" s="178" t="n">
        <v>2500</v>
      </c>
      <c r="B352" s="178" t="s">
        <v>311</v>
      </c>
      <c r="C352" s="178" t="n">
        <v>0</v>
      </c>
      <c r="D352" s="178" t="n">
        <v>0</v>
      </c>
      <c r="E352" s="173" t="s">
        <v>312</v>
      </c>
      <c r="F352" s="178"/>
      <c r="G352" s="130" t="n">
        <f aca="false">G354+G370+G376+G382+G388+G394</f>
        <v>520429</v>
      </c>
      <c r="H352" s="130" t="n">
        <f aca="false">H354+H370+H376+H382+H388+H394</f>
        <v>481758</v>
      </c>
      <c r="I352" s="130" t="n">
        <f aca="false">I354+I370+I376+I382+I388+I394</f>
        <v>38671</v>
      </c>
      <c r="J352" s="130" t="n">
        <f aca="false">J354+J370+J376+J382+J388+J394</f>
        <v>126198.275</v>
      </c>
      <c r="K352" s="130" t="n">
        <f aca="false">K354+K370+K376+K382+K388+K394</f>
        <v>251604.75</v>
      </c>
      <c r="L352" s="130" t="n">
        <f aca="false">L354+L370+L376+L382+L388+L394</f>
        <v>389651.5</v>
      </c>
      <c r="M352" s="130" t="n">
        <f aca="false">M354+M370+M376+M382+M388+M394</f>
        <v>520429</v>
      </c>
      <c r="N352" s="6" t="n">
        <v>1</v>
      </c>
    </row>
    <row r="353" customFormat="false" ht="14.25" hidden="false" customHeight="false" outlineLevel="0" collapsed="false">
      <c r="A353" s="178"/>
      <c r="B353" s="178"/>
      <c r="C353" s="178"/>
      <c r="D353" s="178"/>
      <c r="E353" s="173" t="s">
        <v>17</v>
      </c>
      <c r="F353" s="178"/>
      <c r="G353" s="130"/>
      <c r="H353" s="130"/>
      <c r="I353" s="130"/>
      <c r="J353" s="130"/>
      <c r="K353" s="130"/>
      <c r="L353" s="130"/>
      <c r="M353" s="130"/>
      <c r="N353" s="6" t="n">
        <v>1</v>
      </c>
    </row>
    <row r="354" customFormat="false" ht="14.25" hidden="false" customHeight="false" outlineLevel="0" collapsed="false">
      <c r="A354" s="178" t="n">
        <v>2510</v>
      </c>
      <c r="B354" s="178" t="s">
        <v>311</v>
      </c>
      <c r="C354" s="178" t="n">
        <v>1</v>
      </c>
      <c r="D354" s="178" t="n">
        <v>0</v>
      </c>
      <c r="E354" s="173" t="s">
        <v>313</v>
      </c>
      <c r="F354" s="178"/>
      <c r="G354" s="130" t="n">
        <f aca="false">G356</f>
        <v>430345.9</v>
      </c>
      <c r="H354" s="130" t="n">
        <f aca="false">H356</f>
        <v>397014.9</v>
      </c>
      <c r="I354" s="130" t="n">
        <f aca="false">I356</f>
        <v>33331</v>
      </c>
      <c r="J354" s="130" t="n">
        <f aca="false">J356</f>
        <v>106351.575</v>
      </c>
      <c r="K354" s="130" t="n">
        <f aca="false">K356</f>
        <v>212720.65</v>
      </c>
      <c r="L354" s="130" t="n">
        <f aca="false">L356</f>
        <v>323794.8</v>
      </c>
      <c r="M354" s="130" t="n">
        <f aca="false">M356</f>
        <v>430345.9</v>
      </c>
      <c r="N354" s="6" t="n">
        <v>1</v>
      </c>
    </row>
    <row r="355" customFormat="false" ht="14.25" hidden="false" customHeight="false" outlineLevel="0" collapsed="false">
      <c r="A355" s="178"/>
      <c r="B355" s="178"/>
      <c r="C355" s="178"/>
      <c r="D355" s="178"/>
      <c r="E355" s="173" t="s">
        <v>218</v>
      </c>
      <c r="F355" s="178"/>
      <c r="G355" s="130"/>
      <c r="H355" s="130"/>
      <c r="I355" s="130"/>
      <c r="J355" s="130"/>
      <c r="K355" s="130"/>
      <c r="L355" s="130"/>
      <c r="M355" s="130"/>
      <c r="N355" s="6" t="n">
        <v>1</v>
      </c>
    </row>
    <row r="356" customFormat="false" ht="14.25" hidden="false" customHeight="false" outlineLevel="0" collapsed="false">
      <c r="A356" s="178" t="n">
        <v>2511</v>
      </c>
      <c r="B356" s="178" t="s">
        <v>311</v>
      </c>
      <c r="C356" s="178" t="n">
        <v>1</v>
      </c>
      <c r="D356" s="178" t="n">
        <v>1</v>
      </c>
      <c r="E356" s="173" t="s">
        <v>313</v>
      </c>
      <c r="F356" s="178"/>
      <c r="G356" s="130" t="n">
        <f aca="false">SUM(G358:G369)</f>
        <v>430345.9</v>
      </c>
      <c r="H356" s="130" t="n">
        <f aca="false">SUM(H358:H369)</f>
        <v>397014.9</v>
      </c>
      <c r="I356" s="130" t="n">
        <f aca="false">SUM(I358:I369)</f>
        <v>33331</v>
      </c>
      <c r="J356" s="130" t="n">
        <f aca="false">SUM(J358:J369)</f>
        <v>106351.575</v>
      </c>
      <c r="K356" s="130" t="n">
        <f aca="false">SUM(K358:K369)</f>
        <v>212720.65</v>
      </c>
      <c r="L356" s="130" t="n">
        <f aca="false">SUM(L358:L369)</f>
        <v>323794.8</v>
      </c>
      <c r="M356" s="130" t="n">
        <f aca="false">SUM(M358:M369)</f>
        <v>430345.9</v>
      </c>
      <c r="N356" s="6" t="n">
        <v>1</v>
      </c>
    </row>
    <row r="357" customFormat="false" ht="50.25" hidden="false" customHeight="true" outlineLevel="0" collapsed="false">
      <c r="A357" s="178"/>
      <c r="B357" s="178"/>
      <c r="C357" s="178"/>
      <c r="D357" s="178"/>
      <c r="E357" s="173" t="s">
        <v>747</v>
      </c>
      <c r="F357" s="178"/>
      <c r="G357" s="130"/>
      <c r="H357" s="130"/>
      <c r="I357" s="130"/>
      <c r="J357" s="130"/>
      <c r="K357" s="130"/>
      <c r="L357" s="130"/>
      <c r="M357" s="130"/>
      <c r="N357" s="6" t="n">
        <v>1</v>
      </c>
    </row>
    <row r="358" customFormat="false" ht="27" hidden="false" customHeight="true" outlineLevel="0" collapsed="false">
      <c r="A358" s="178"/>
      <c r="B358" s="178"/>
      <c r="C358" s="178"/>
      <c r="D358" s="178"/>
      <c r="E358" s="173" t="s">
        <v>722</v>
      </c>
      <c r="F358" s="178" t="s">
        <v>422</v>
      </c>
      <c r="G358" s="130" t="n">
        <v>334355.6</v>
      </c>
      <c r="H358" s="130" t="n">
        <f aca="false">+G358</f>
        <v>334355.6</v>
      </c>
      <c r="I358" s="130"/>
      <c r="J358" s="130" t="n">
        <v>57071.9</v>
      </c>
      <c r="K358" s="130" t="n">
        <v>140148</v>
      </c>
      <c r="L358" s="130" t="n">
        <v>246099.6</v>
      </c>
      <c r="M358" s="130" t="n">
        <f aca="false">+G358</f>
        <v>334355.6</v>
      </c>
      <c r="N358" s="6" t="n">
        <v>1</v>
      </c>
    </row>
    <row r="359" customFormat="false" ht="19.5" hidden="false" customHeight="true" outlineLevel="0" collapsed="false">
      <c r="A359" s="178"/>
      <c r="B359" s="178"/>
      <c r="C359" s="178"/>
      <c r="D359" s="178"/>
      <c r="E359" s="173" t="s">
        <v>727</v>
      </c>
      <c r="F359" s="178" t="s">
        <v>446</v>
      </c>
      <c r="G359" s="130" t="n">
        <v>3000</v>
      </c>
      <c r="H359" s="130" t="n">
        <f aca="false">+G359</f>
        <v>3000</v>
      </c>
      <c r="I359" s="130"/>
      <c r="J359" s="130" t="n">
        <f aca="false">+G359/12*3</f>
        <v>750</v>
      </c>
      <c r="K359" s="130" t="n">
        <f aca="false">+G359/12*6</f>
        <v>1500</v>
      </c>
      <c r="L359" s="130" t="n">
        <f aca="false">+G359/12*9</f>
        <v>2250</v>
      </c>
      <c r="M359" s="130" t="n">
        <f aca="false">+G359</f>
        <v>3000</v>
      </c>
      <c r="N359" s="6" t="n">
        <v>1</v>
      </c>
    </row>
    <row r="360" customFormat="false" ht="18.75" hidden="false" customHeight="true" outlineLevel="0" collapsed="false">
      <c r="A360" s="178"/>
      <c r="B360" s="178"/>
      <c r="C360" s="178"/>
      <c r="D360" s="178"/>
      <c r="E360" s="173" t="s">
        <v>766</v>
      </c>
      <c r="F360" s="178" t="s">
        <v>470</v>
      </c>
      <c r="G360" s="130" t="n">
        <v>10750</v>
      </c>
      <c r="H360" s="130" t="n">
        <f aca="false">+G360</f>
        <v>10750</v>
      </c>
      <c r="I360" s="130"/>
      <c r="J360" s="130" t="n">
        <v>1270</v>
      </c>
      <c r="K360" s="130" t="n">
        <v>8000</v>
      </c>
      <c r="L360" s="130" t="n">
        <v>8000</v>
      </c>
      <c r="M360" s="130" t="n">
        <f aca="false">+G360</f>
        <v>10750</v>
      </c>
      <c r="N360" s="6" t="n">
        <v>1</v>
      </c>
    </row>
    <row r="361" customFormat="false" ht="18" hidden="false" customHeight="true" outlineLevel="0" collapsed="false">
      <c r="A361" s="178"/>
      <c r="B361" s="178"/>
      <c r="C361" s="178"/>
      <c r="D361" s="178"/>
      <c r="E361" s="173" t="s">
        <v>739</v>
      </c>
      <c r="F361" s="178" t="n">
        <v>4823</v>
      </c>
      <c r="G361" s="130" t="n">
        <v>1200</v>
      </c>
      <c r="H361" s="130" t="n">
        <v>1200</v>
      </c>
      <c r="I361" s="130"/>
      <c r="J361" s="130" t="n">
        <v>300</v>
      </c>
      <c r="K361" s="130" t="n">
        <v>600</v>
      </c>
      <c r="L361" s="130" t="n">
        <v>900</v>
      </c>
      <c r="M361" s="130" t="n">
        <f aca="false">SUM(G361)</f>
        <v>1200</v>
      </c>
      <c r="N361" s="6" t="n">
        <v>1</v>
      </c>
    </row>
    <row r="362" customFormat="false" ht="18" hidden="false" customHeight="true" outlineLevel="0" collapsed="false">
      <c r="A362" s="178"/>
      <c r="B362" s="178"/>
      <c r="C362" s="178"/>
      <c r="D362" s="178"/>
      <c r="E362" s="138" t="s">
        <v>726</v>
      </c>
      <c r="F362" s="178" t="s">
        <v>444</v>
      </c>
      <c r="G362" s="130" t="n">
        <v>1394</v>
      </c>
      <c r="H362" s="130" t="n">
        <f aca="false">+G362</f>
        <v>1394</v>
      </c>
      <c r="I362" s="130"/>
      <c r="J362" s="130" t="n">
        <v>723.5</v>
      </c>
      <c r="K362" s="130" t="n">
        <v>1394</v>
      </c>
      <c r="L362" s="130" t="n">
        <v>1394</v>
      </c>
      <c r="M362" s="130" t="n">
        <f aca="false">+G362</f>
        <v>1394</v>
      </c>
      <c r="N362" s="6" t="n">
        <v>1</v>
      </c>
    </row>
    <row r="363" customFormat="false" ht="18" hidden="false" customHeight="true" outlineLevel="0" collapsed="false">
      <c r="A363" s="178"/>
      <c r="B363" s="178"/>
      <c r="C363" s="178"/>
      <c r="D363" s="178"/>
      <c r="E363" s="138" t="s">
        <v>734</v>
      </c>
      <c r="F363" s="178" t="s">
        <v>473</v>
      </c>
      <c r="G363" s="130" t="n">
        <v>351.4</v>
      </c>
      <c r="H363" s="130" t="n">
        <f aca="false">+G363</f>
        <v>351.4</v>
      </c>
      <c r="I363" s="130"/>
      <c r="J363" s="130" t="n">
        <v>25.4</v>
      </c>
      <c r="K363" s="130" t="n">
        <v>50.7</v>
      </c>
      <c r="L363" s="130" t="n">
        <v>76.1</v>
      </c>
      <c r="M363" s="130" t="n">
        <f aca="false">+G363</f>
        <v>351.4</v>
      </c>
      <c r="N363" s="6" t="n">
        <v>1</v>
      </c>
    </row>
    <row r="364" customFormat="false" ht="18" hidden="false" customHeight="true" outlineLevel="0" collapsed="false">
      <c r="A364" s="178"/>
      <c r="B364" s="178"/>
      <c r="C364" s="178"/>
      <c r="D364" s="178"/>
      <c r="E364" s="138" t="s">
        <v>770</v>
      </c>
      <c r="F364" s="178" t="s">
        <v>481</v>
      </c>
      <c r="G364" s="130" t="n">
        <v>560</v>
      </c>
      <c r="H364" s="130" t="n">
        <f aca="false">+G364</f>
        <v>560</v>
      </c>
      <c r="I364" s="130"/>
      <c r="J364" s="130" t="n">
        <f aca="false">+G364/12*3</f>
        <v>140</v>
      </c>
      <c r="K364" s="130" t="n">
        <f aca="false">+G364/12*6</f>
        <v>280</v>
      </c>
      <c r="L364" s="130" t="n">
        <f aca="false">+G364/12*9</f>
        <v>420</v>
      </c>
      <c r="M364" s="130" t="n">
        <f aca="false">+G364</f>
        <v>560</v>
      </c>
      <c r="N364" s="6" t="n">
        <v>1</v>
      </c>
    </row>
    <row r="365" customFormat="false" ht="18.75" hidden="false" customHeight="true" outlineLevel="0" collapsed="false">
      <c r="A365" s="178"/>
      <c r="B365" s="178"/>
      <c r="C365" s="178"/>
      <c r="D365" s="178"/>
      <c r="E365" s="173" t="s">
        <v>771</v>
      </c>
      <c r="F365" s="178" t="n">
        <v>4264</v>
      </c>
      <c r="G365" s="130" t="n">
        <v>41693.9</v>
      </c>
      <c r="H365" s="130" t="n">
        <f aca="false">+G365</f>
        <v>41693.9</v>
      </c>
      <c r="I365" s="130"/>
      <c r="J365" s="130" t="n">
        <v>14668.275</v>
      </c>
      <c r="K365" s="130" t="n">
        <v>28397.95</v>
      </c>
      <c r="L365" s="130" t="n">
        <v>31127.6</v>
      </c>
      <c r="M365" s="130" t="n">
        <f aca="false">+G365</f>
        <v>41693.9</v>
      </c>
      <c r="N365" s="6" t="n">
        <v>1</v>
      </c>
    </row>
    <row r="366" customFormat="false" ht="14.25" hidden="false" customHeight="false" outlineLevel="0" collapsed="false">
      <c r="A366" s="178"/>
      <c r="B366" s="178"/>
      <c r="C366" s="178"/>
      <c r="D366" s="178"/>
      <c r="E366" s="173" t="s">
        <v>772</v>
      </c>
      <c r="F366" s="178" t="s">
        <v>495</v>
      </c>
      <c r="G366" s="130" t="n">
        <v>2480</v>
      </c>
      <c r="H366" s="130" t="n">
        <f aca="false">+G366</f>
        <v>2480</v>
      </c>
      <c r="I366" s="130"/>
      <c r="J366" s="130" t="n">
        <v>850</v>
      </c>
      <c r="K366" s="130" t="n">
        <v>1240</v>
      </c>
      <c r="L366" s="130" t="n">
        <v>1860</v>
      </c>
      <c r="M366" s="130" t="n">
        <f aca="false">+G366</f>
        <v>2480</v>
      </c>
      <c r="N366" s="6" t="n">
        <v>1</v>
      </c>
    </row>
    <row r="367" customFormat="false" ht="28.5" hidden="false" customHeight="false" outlineLevel="0" collapsed="false">
      <c r="A367" s="178"/>
      <c r="B367" s="178"/>
      <c r="C367" s="178"/>
      <c r="D367" s="178"/>
      <c r="E367" s="173" t="s">
        <v>773</v>
      </c>
      <c r="F367" s="178" t="s">
        <v>478</v>
      </c>
      <c r="G367" s="130" t="n">
        <v>1230</v>
      </c>
      <c r="H367" s="130" t="n">
        <f aca="false">+G367</f>
        <v>1230</v>
      </c>
      <c r="I367" s="130"/>
      <c r="J367" s="130" t="n">
        <f aca="false">+G367/12*3</f>
        <v>307.5</v>
      </c>
      <c r="K367" s="130" t="n">
        <v>615</v>
      </c>
      <c r="L367" s="130" t="n">
        <v>922.5</v>
      </c>
      <c r="M367" s="130" t="n">
        <f aca="false">+G367</f>
        <v>1230</v>
      </c>
      <c r="N367" s="6"/>
    </row>
    <row r="368" customFormat="false" ht="15.75" hidden="false" customHeight="true" outlineLevel="0" collapsed="false">
      <c r="A368" s="178"/>
      <c r="B368" s="178"/>
      <c r="C368" s="178"/>
      <c r="D368" s="178"/>
      <c r="E368" s="173" t="s">
        <v>744</v>
      </c>
      <c r="F368" s="178" t="n">
        <v>5122</v>
      </c>
      <c r="G368" s="130" t="n">
        <v>1000</v>
      </c>
      <c r="H368" s="130"/>
      <c r="I368" s="130" t="n">
        <f aca="false">+G368</f>
        <v>1000</v>
      </c>
      <c r="J368" s="130" t="n">
        <v>250</v>
      </c>
      <c r="K368" s="130" t="n">
        <v>500</v>
      </c>
      <c r="L368" s="130" t="n">
        <v>750</v>
      </c>
      <c r="M368" s="130" t="n">
        <f aca="false">+G368</f>
        <v>1000</v>
      </c>
      <c r="N368" s="6" t="n">
        <v>1</v>
      </c>
    </row>
    <row r="369" customFormat="false" ht="14.25" hidden="false" customHeight="false" outlineLevel="0" collapsed="false">
      <c r="A369" s="178"/>
      <c r="B369" s="178"/>
      <c r="C369" s="178"/>
      <c r="D369" s="178"/>
      <c r="E369" s="173" t="s">
        <v>746</v>
      </c>
      <c r="F369" s="178" t="n">
        <v>5129</v>
      </c>
      <c r="G369" s="130" t="n">
        <v>32331</v>
      </c>
      <c r="H369" s="130"/>
      <c r="I369" s="130" t="n">
        <f aca="false">G369</f>
        <v>32331</v>
      </c>
      <c r="J369" s="130" t="n">
        <v>29995</v>
      </c>
      <c r="K369" s="130" t="n">
        <v>29995</v>
      </c>
      <c r="L369" s="130" t="n">
        <v>29995</v>
      </c>
      <c r="M369" s="130" t="n">
        <f aca="false">+G369</f>
        <v>32331</v>
      </c>
      <c r="N369" s="6" t="n">
        <v>1</v>
      </c>
    </row>
    <row r="370" customFormat="false" ht="14.25" hidden="false" customHeight="false" outlineLevel="0" collapsed="false">
      <c r="A370" s="178" t="n">
        <v>2520</v>
      </c>
      <c r="B370" s="178" t="s">
        <v>311</v>
      </c>
      <c r="C370" s="178" t="n">
        <v>2</v>
      </c>
      <c r="D370" s="178" t="n">
        <v>0</v>
      </c>
      <c r="E370" s="173" t="s">
        <v>314</v>
      </c>
      <c r="F370" s="178"/>
      <c r="G370" s="130"/>
      <c r="H370" s="130"/>
      <c r="I370" s="130"/>
      <c r="J370" s="130"/>
      <c r="K370" s="130"/>
      <c r="L370" s="130"/>
      <c r="M370" s="130"/>
      <c r="N370" s="6" t="n">
        <v>1</v>
      </c>
    </row>
    <row r="371" customFormat="false" ht="14.25" hidden="false" customHeight="false" outlineLevel="0" collapsed="false">
      <c r="A371" s="178"/>
      <c r="B371" s="178"/>
      <c r="C371" s="178"/>
      <c r="D371" s="178"/>
      <c r="E371" s="173" t="s">
        <v>218</v>
      </c>
      <c r="F371" s="178"/>
      <c r="G371" s="130"/>
      <c r="H371" s="130"/>
      <c r="I371" s="130"/>
      <c r="J371" s="130"/>
      <c r="K371" s="130"/>
      <c r="L371" s="130"/>
      <c r="M371" s="130"/>
      <c r="N371" s="6" t="n">
        <v>1</v>
      </c>
    </row>
    <row r="372" customFormat="false" ht="14.25" hidden="false" customHeight="false" outlineLevel="0" collapsed="false">
      <c r="A372" s="178" t="n">
        <v>2521</v>
      </c>
      <c r="B372" s="178" t="s">
        <v>311</v>
      </c>
      <c r="C372" s="178" t="n">
        <v>2</v>
      </c>
      <c r="D372" s="178" t="n">
        <v>1</v>
      </c>
      <c r="E372" s="173" t="s">
        <v>315</v>
      </c>
      <c r="F372" s="178"/>
      <c r="G372" s="130"/>
      <c r="H372" s="130"/>
      <c r="I372" s="130"/>
      <c r="J372" s="130"/>
      <c r="K372" s="130"/>
      <c r="L372" s="130"/>
      <c r="M372" s="130"/>
      <c r="N372" s="6" t="n">
        <v>1</v>
      </c>
    </row>
    <row r="373" customFormat="false" ht="56.25" hidden="false" customHeight="true" outlineLevel="0" collapsed="false">
      <c r="A373" s="178"/>
      <c r="B373" s="178"/>
      <c r="C373" s="178"/>
      <c r="D373" s="178"/>
      <c r="E373" s="173" t="s">
        <v>747</v>
      </c>
      <c r="F373" s="178"/>
      <c r="G373" s="130"/>
      <c r="H373" s="130"/>
      <c r="I373" s="130"/>
      <c r="J373" s="130"/>
      <c r="K373" s="130"/>
      <c r="L373" s="130"/>
      <c r="M373" s="130"/>
      <c r="N373" s="6" t="n">
        <v>1</v>
      </c>
    </row>
    <row r="374" customFormat="false" ht="14.25" hidden="false" customHeight="false" outlineLevel="0" collapsed="false">
      <c r="A374" s="178"/>
      <c r="B374" s="178"/>
      <c r="C374" s="178"/>
      <c r="D374" s="178"/>
      <c r="E374" s="173" t="s">
        <v>750</v>
      </c>
      <c r="F374" s="178"/>
      <c r="G374" s="130"/>
      <c r="H374" s="130"/>
      <c r="I374" s="130"/>
      <c r="J374" s="130"/>
      <c r="K374" s="130"/>
      <c r="L374" s="130"/>
      <c r="M374" s="130"/>
      <c r="N374" s="6" t="n">
        <v>1</v>
      </c>
    </row>
    <row r="375" customFormat="false" ht="14.25" hidden="false" customHeight="false" outlineLevel="0" collapsed="false">
      <c r="A375" s="178"/>
      <c r="B375" s="178"/>
      <c r="C375" s="178"/>
      <c r="D375" s="178"/>
      <c r="E375" s="173" t="s">
        <v>750</v>
      </c>
      <c r="F375" s="178"/>
      <c r="G375" s="130"/>
      <c r="H375" s="130"/>
      <c r="I375" s="130"/>
      <c r="J375" s="130"/>
      <c r="K375" s="130"/>
      <c r="L375" s="130"/>
      <c r="M375" s="130"/>
      <c r="N375" s="6" t="n">
        <v>1</v>
      </c>
    </row>
    <row r="376" customFormat="false" ht="22.5" hidden="false" customHeight="true" outlineLevel="0" collapsed="false">
      <c r="A376" s="178" t="n">
        <v>2530</v>
      </c>
      <c r="B376" s="178" t="s">
        <v>311</v>
      </c>
      <c r="C376" s="178" t="n">
        <v>3</v>
      </c>
      <c r="D376" s="178" t="n">
        <v>0</v>
      </c>
      <c r="E376" s="173" t="s">
        <v>316</v>
      </c>
      <c r="F376" s="178"/>
      <c r="G376" s="130"/>
      <c r="H376" s="130"/>
      <c r="I376" s="130"/>
      <c r="J376" s="130"/>
      <c r="K376" s="130"/>
      <c r="L376" s="130"/>
      <c r="M376" s="130"/>
      <c r="N376" s="6" t="n">
        <v>1</v>
      </c>
    </row>
    <row r="377" customFormat="false" ht="14.25" hidden="false" customHeight="false" outlineLevel="0" collapsed="false">
      <c r="A377" s="178"/>
      <c r="B377" s="178"/>
      <c r="C377" s="178"/>
      <c r="D377" s="178"/>
      <c r="E377" s="173" t="s">
        <v>218</v>
      </c>
      <c r="F377" s="178"/>
      <c r="G377" s="130"/>
      <c r="H377" s="130"/>
      <c r="I377" s="130"/>
      <c r="J377" s="130"/>
      <c r="K377" s="130"/>
      <c r="L377" s="130"/>
      <c r="M377" s="130"/>
      <c r="N377" s="6" t="n">
        <v>1</v>
      </c>
    </row>
    <row r="378" customFormat="false" ht="21.75" hidden="false" customHeight="true" outlineLevel="0" collapsed="false">
      <c r="A378" s="178" t="n">
        <v>2531</v>
      </c>
      <c r="B378" s="178" t="s">
        <v>311</v>
      </c>
      <c r="C378" s="178" t="n">
        <v>3</v>
      </c>
      <c r="D378" s="178" t="n">
        <v>1</v>
      </c>
      <c r="E378" s="173" t="s">
        <v>316</v>
      </c>
      <c r="F378" s="178"/>
      <c r="G378" s="130"/>
      <c r="H378" s="130"/>
      <c r="I378" s="130"/>
      <c r="J378" s="130"/>
      <c r="K378" s="130"/>
      <c r="L378" s="130"/>
      <c r="M378" s="130"/>
      <c r="N378" s="6" t="n">
        <v>1</v>
      </c>
    </row>
    <row r="379" customFormat="false" ht="54.75" hidden="false" customHeight="true" outlineLevel="0" collapsed="false">
      <c r="A379" s="178"/>
      <c r="B379" s="178"/>
      <c r="C379" s="178"/>
      <c r="D379" s="178"/>
      <c r="E379" s="173" t="s">
        <v>747</v>
      </c>
      <c r="F379" s="178"/>
      <c r="G379" s="130"/>
      <c r="H379" s="130"/>
      <c r="I379" s="130"/>
      <c r="J379" s="130"/>
      <c r="K379" s="130"/>
      <c r="L379" s="130"/>
      <c r="M379" s="130"/>
      <c r="N379" s="6" t="n">
        <v>1</v>
      </c>
    </row>
    <row r="380" customFormat="false" ht="14.25" hidden="false" customHeight="false" outlineLevel="0" collapsed="false">
      <c r="A380" s="178"/>
      <c r="B380" s="178"/>
      <c r="C380" s="178"/>
      <c r="D380" s="178"/>
      <c r="E380" s="173" t="s">
        <v>750</v>
      </c>
      <c r="F380" s="178"/>
      <c r="G380" s="130"/>
      <c r="H380" s="130"/>
      <c r="I380" s="130"/>
      <c r="J380" s="130"/>
      <c r="K380" s="130"/>
      <c r="L380" s="130"/>
      <c r="M380" s="130"/>
      <c r="N380" s="6" t="n">
        <v>1</v>
      </c>
    </row>
    <row r="381" customFormat="false" ht="14.25" hidden="false" customHeight="false" outlineLevel="0" collapsed="false">
      <c r="A381" s="178"/>
      <c r="B381" s="178"/>
      <c r="C381" s="178"/>
      <c r="D381" s="178"/>
      <c r="E381" s="173" t="s">
        <v>750</v>
      </c>
      <c r="F381" s="178"/>
      <c r="G381" s="130"/>
      <c r="H381" s="130"/>
      <c r="I381" s="130"/>
      <c r="J381" s="130"/>
      <c r="K381" s="130"/>
      <c r="L381" s="130"/>
      <c r="M381" s="130"/>
      <c r="N381" s="6" t="n">
        <v>1</v>
      </c>
    </row>
    <row r="382" customFormat="false" ht="38.25" hidden="false" customHeight="true" outlineLevel="0" collapsed="false">
      <c r="A382" s="178" t="n">
        <v>2540</v>
      </c>
      <c r="B382" s="178" t="s">
        <v>311</v>
      </c>
      <c r="C382" s="178" t="n">
        <v>4</v>
      </c>
      <c r="D382" s="178" t="n">
        <v>0</v>
      </c>
      <c r="E382" s="173" t="s">
        <v>317</v>
      </c>
      <c r="F382" s="178"/>
      <c r="G382" s="130"/>
      <c r="H382" s="130"/>
      <c r="I382" s="130"/>
      <c r="J382" s="130"/>
      <c r="K382" s="130"/>
      <c r="L382" s="130"/>
      <c r="M382" s="130"/>
      <c r="N382" s="6" t="n">
        <v>1</v>
      </c>
    </row>
    <row r="383" customFormat="false" ht="14.25" hidden="false" customHeight="false" outlineLevel="0" collapsed="false">
      <c r="A383" s="178"/>
      <c r="B383" s="178"/>
      <c r="C383" s="178"/>
      <c r="D383" s="178"/>
      <c r="E383" s="173" t="s">
        <v>218</v>
      </c>
      <c r="F383" s="178"/>
      <c r="G383" s="130"/>
      <c r="H383" s="130"/>
      <c r="I383" s="130"/>
      <c r="J383" s="130"/>
      <c r="K383" s="130"/>
      <c r="L383" s="130"/>
      <c r="M383" s="130"/>
      <c r="N383" s="6" t="n">
        <v>1</v>
      </c>
    </row>
    <row r="384" customFormat="false" ht="38.25" hidden="false" customHeight="true" outlineLevel="0" collapsed="false">
      <c r="A384" s="178" t="n">
        <v>2541</v>
      </c>
      <c r="B384" s="178" t="s">
        <v>311</v>
      </c>
      <c r="C384" s="178" t="n">
        <v>4</v>
      </c>
      <c r="D384" s="178" t="n">
        <v>1</v>
      </c>
      <c r="E384" s="173" t="s">
        <v>317</v>
      </c>
      <c r="F384" s="178"/>
      <c r="G384" s="130"/>
      <c r="H384" s="130"/>
      <c r="I384" s="130"/>
      <c r="J384" s="130"/>
      <c r="K384" s="130"/>
      <c r="L384" s="130"/>
      <c r="M384" s="130"/>
      <c r="N384" s="6" t="n">
        <v>1</v>
      </c>
    </row>
    <row r="385" customFormat="false" ht="50.25" hidden="false" customHeight="true" outlineLevel="0" collapsed="false">
      <c r="A385" s="178"/>
      <c r="B385" s="178"/>
      <c r="C385" s="178"/>
      <c r="D385" s="178"/>
      <c r="E385" s="173" t="s">
        <v>747</v>
      </c>
      <c r="F385" s="178"/>
      <c r="G385" s="130"/>
      <c r="H385" s="130"/>
      <c r="I385" s="130"/>
      <c r="J385" s="130"/>
      <c r="K385" s="130"/>
      <c r="L385" s="130"/>
      <c r="M385" s="130"/>
      <c r="N385" s="6" t="n">
        <v>1</v>
      </c>
    </row>
    <row r="386" customFormat="false" ht="14.25" hidden="false" customHeight="false" outlineLevel="0" collapsed="false">
      <c r="A386" s="178"/>
      <c r="B386" s="178"/>
      <c r="C386" s="178"/>
      <c r="D386" s="178"/>
      <c r="E386" s="173" t="s">
        <v>750</v>
      </c>
      <c r="F386" s="178"/>
      <c r="G386" s="130"/>
      <c r="H386" s="130"/>
      <c r="I386" s="130"/>
      <c r="J386" s="130"/>
      <c r="K386" s="130"/>
      <c r="L386" s="130"/>
      <c r="M386" s="130"/>
      <c r="N386" s="6" t="n">
        <v>1</v>
      </c>
    </row>
    <row r="387" customFormat="false" ht="14.25" hidden="false" customHeight="false" outlineLevel="0" collapsed="false">
      <c r="A387" s="178"/>
      <c r="B387" s="178"/>
      <c r="C387" s="178"/>
      <c r="D387" s="178"/>
      <c r="E387" s="173" t="s">
        <v>750</v>
      </c>
      <c r="F387" s="178"/>
      <c r="G387" s="130"/>
      <c r="H387" s="130"/>
      <c r="I387" s="130"/>
      <c r="J387" s="130"/>
      <c r="K387" s="130"/>
      <c r="L387" s="130"/>
      <c r="M387" s="130"/>
      <c r="N387" s="6" t="n">
        <v>1</v>
      </c>
    </row>
    <row r="388" customFormat="false" ht="51" hidden="false" customHeight="true" outlineLevel="0" collapsed="false">
      <c r="A388" s="178" t="n">
        <v>2550</v>
      </c>
      <c r="B388" s="178" t="s">
        <v>311</v>
      </c>
      <c r="C388" s="178" t="n">
        <v>5</v>
      </c>
      <c r="D388" s="178" t="n">
        <v>0</v>
      </c>
      <c r="E388" s="173" t="s">
        <v>318</v>
      </c>
      <c r="F388" s="178"/>
      <c r="G388" s="130"/>
      <c r="H388" s="130"/>
      <c r="I388" s="130"/>
      <c r="J388" s="130"/>
      <c r="K388" s="130"/>
      <c r="L388" s="130"/>
      <c r="M388" s="130"/>
      <c r="N388" s="6" t="n">
        <v>1</v>
      </c>
    </row>
    <row r="389" customFormat="false" ht="14.25" hidden="false" customHeight="false" outlineLevel="0" collapsed="false">
      <c r="A389" s="178"/>
      <c r="B389" s="178"/>
      <c r="C389" s="178"/>
      <c r="D389" s="178"/>
      <c r="E389" s="173" t="s">
        <v>218</v>
      </c>
      <c r="F389" s="178"/>
      <c r="G389" s="130"/>
      <c r="H389" s="130"/>
      <c r="I389" s="130"/>
      <c r="J389" s="130"/>
      <c r="K389" s="130"/>
      <c r="L389" s="130"/>
      <c r="M389" s="130"/>
      <c r="N389" s="6" t="n">
        <v>1</v>
      </c>
    </row>
    <row r="390" customFormat="false" ht="42.75" hidden="false" customHeight="false" outlineLevel="0" collapsed="false">
      <c r="A390" s="178" t="n">
        <v>2551</v>
      </c>
      <c r="B390" s="178" t="s">
        <v>311</v>
      </c>
      <c r="C390" s="178" t="n">
        <v>5</v>
      </c>
      <c r="D390" s="178" t="n">
        <v>1</v>
      </c>
      <c r="E390" s="173" t="s">
        <v>318</v>
      </c>
      <c r="F390" s="178"/>
      <c r="G390" s="130"/>
      <c r="H390" s="130"/>
      <c r="I390" s="130"/>
      <c r="J390" s="130"/>
      <c r="K390" s="130"/>
      <c r="L390" s="130"/>
      <c r="M390" s="130"/>
      <c r="N390" s="6" t="n">
        <v>1</v>
      </c>
    </row>
    <row r="391" customFormat="false" ht="56.25" hidden="false" customHeight="true" outlineLevel="0" collapsed="false">
      <c r="A391" s="178"/>
      <c r="B391" s="178"/>
      <c r="C391" s="178"/>
      <c r="D391" s="178"/>
      <c r="E391" s="173" t="s">
        <v>747</v>
      </c>
      <c r="F391" s="178"/>
      <c r="G391" s="130"/>
      <c r="H391" s="130"/>
      <c r="I391" s="130"/>
      <c r="J391" s="130"/>
      <c r="K391" s="130"/>
      <c r="L391" s="130"/>
      <c r="M391" s="130"/>
      <c r="N391" s="6" t="n">
        <v>1</v>
      </c>
    </row>
    <row r="392" customFormat="false" ht="14.25" hidden="false" customHeight="false" outlineLevel="0" collapsed="false">
      <c r="A392" s="178"/>
      <c r="B392" s="178"/>
      <c r="C392" s="178"/>
      <c r="D392" s="178"/>
      <c r="E392" s="173" t="s">
        <v>750</v>
      </c>
      <c r="F392" s="178"/>
      <c r="G392" s="130"/>
      <c r="H392" s="130"/>
      <c r="I392" s="130"/>
      <c r="J392" s="130"/>
      <c r="K392" s="130"/>
      <c r="L392" s="130"/>
      <c r="M392" s="130"/>
      <c r="N392" s="6" t="n">
        <v>1</v>
      </c>
    </row>
    <row r="393" customFormat="false" ht="14.25" hidden="false" customHeight="false" outlineLevel="0" collapsed="false">
      <c r="A393" s="178"/>
      <c r="B393" s="178"/>
      <c r="C393" s="178"/>
      <c r="D393" s="178"/>
      <c r="E393" s="173" t="s">
        <v>750</v>
      </c>
      <c r="F393" s="178"/>
      <c r="G393" s="130"/>
      <c r="H393" s="130"/>
      <c r="I393" s="130"/>
      <c r="J393" s="130"/>
      <c r="K393" s="130"/>
      <c r="L393" s="130"/>
      <c r="M393" s="130"/>
      <c r="N393" s="6" t="n">
        <v>1</v>
      </c>
    </row>
    <row r="394" customFormat="false" ht="36.75" hidden="false" customHeight="true" outlineLevel="0" collapsed="false">
      <c r="A394" s="178" t="n">
        <v>2560</v>
      </c>
      <c r="B394" s="178" t="s">
        <v>311</v>
      </c>
      <c r="C394" s="178" t="n">
        <v>6</v>
      </c>
      <c r="D394" s="178" t="n">
        <v>0</v>
      </c>
      <c r="E394" s="173" t="s">
        <v>319</v>
      </c>
      <c r="F394" s="178"/>
      <c r="G394" s="130" t="n">
        <f aca="false">G396</f>
        <v>90083.1</v>
      </c>
      <c r="H394" s="130" t="n">
        <f aca="false">H396</f>
        <v>84743.1</v>
      </c>
      <c r="I394" s="130" t="n">
        <f aca="false">I396</f>
        <v>5340</v>
      </c>
      <c r="J394" s="130" t="n">
        <f aca="false">J396</f>
        <v>19846.7</v>
      </c>
      <c r="K394" s="130" t="n">
        <f aca="false">K396</f>
        <v>38884.1</v>
      </c>
      <c r="L394" s="130" t="n">
        <f aca="false">L396</f>
        <v>65856.7</v>
      </c>
      <c r="M394" s="130" t="n">
        <f aca="false">M396</f>
        <v>90083.1</v>
      </c>
      <c r="N394" s="6" t="n">
        <v>1</v>
      </c>
    </row>
    <row r="395" customFormat="false" ht="14.25" hidden="false" customHeight="false" outlineLevel="0" collapsed="false">
      <c r="A395" s="178"/>
      <c r="B395" s="178"/>
      <c r="C395" s="178"/>
      <c r="D395" s="178"/>
      <c r="E395" s="173" t="s">
        <v>218</v>
      </c>
      <c r="F395" s="178"/>
      <c r="G395" s="130"/>
      <c r="H395" s="130"/>
      <c r="I395" s="130"/>
      <c r="J395" s="130"/>
      <c r="K395" s="130"/>
      <c r="L395" s="130"/>
      <c r="M395" s="130"/>
      <c r="N395" s="6" t="n">
        <v>1</v>
      </c>
    </row>
    <row r="396" customFormat="false" ht="42.75" hidden="false" customHeight="true" outlineLevel="0" collapsed="false">
      <c r="A396" s="178" t="n">
        <v>2561</v>
      </c>
      <c r="B396" s="178" t="s">
        <v>311</v>
      </c>
      <c r="C396" s="178" t="n">
        <v>6</v>
      </c>
      <c r="D396" s="178" t="n">
        <v>1</v>
      </c>
      <c r="E396" s="173" t="s">
        <v>319</v>
      </c>
      <c r="F396" s="178"/>
      <c r="G396" s="130" t="n">
        <f aca="false">SUM(G398:G403)</f>
        <v>90083.1</v>
      </c>
      <c r="H396" s="130" t="n">
        <f aca="false">SUM(H398:H403)</f>
        <v>84743.1</v>
      </c>
      <c r="I396" s="130" t="n">
        <f aca="false">SUM(I398:I403)</f>
        <v>5340</v>
      </c>
      <c r="J396" s="130" t="n">
        <f aca="false">SUM(J398:J403)</f>
        <v>19846.7</v>
      </c>
      <c r="K396" s="130" t="n">
        <f aca="false">SUM(K398:K403)</f>
        <v>38884.1</v>
      </c>
      <c r="L396" s="130" t="n">
        <f aca="false">SUM(L398:L403)</f>
        <v>65856.7</v>
      </c>
      <c r="M396" s="130" t="n">
        <f aca="false">SUM(M398:M403)</f>
        <v>90083.1</v>
      </c>
      <c r="N396" s="6" t="n">
        <v>1</v>
      </c>
    </row>
    <row r="397" customFormat="false" ht="53.25" hidden="false" customHeight="true" outlineLevel="0" collapsed="false">
      <c r="A397" s="178"/>
      <c r="B397" s="178"/>
      <c r="C397" s="178"/>
      <c r="D397" s="178"/>
      <c r="E397" s="173" t="s">
        <v>747</v>
      </c>
      <c r="F397" s="178"/>
      <c r="G397" s="130"/>
      <c r="H397" s="130"/>
      <c r="I397" s="130"/>
      <c r="J397" s="130"/>
      <c r="K397" s="130"/>
      <c r="L397" s="130"/>
      <c r="M397" s="130"/>
      <c r="N397" s="6" t="n">
        <v>1</v>
      </c>
    </row>
    <row r="398" customFormat="false" ht="26.25" hidden="false" customHeight="true" outlineLevel="0" collapsed="false">
      <c r="A398" s="178"/>
      <c r="B398" s="178"/>
      <c r="C398" s="178"/>
      <c r="D398" s="178"/>
      <c r="E398" s="173" t="s">
        <v>722</v>
      </c>
      <c r="F398" s="178" t="s">
        <v>422</v>
      </c>
      <c r="G398" s="130" t="n">
        <v>52401.1</v>
      </c>
      <c r="H398" s="130" t="n">
        <f aca="false">+G398</f>
        <v>52401.1</v>
      </c>
      <c r="I398" s="130"/>
      <c r="J398" s="130" t="n">
        <v>9316.9</v>
      </c>
      <c r="K398" s="130" t="n">
        <v>18292.1</v>
      </c>
      <c r="L398" s="130" t="n">
        <v>37601.2</v>
      </c>
      <c r="M398" s="130" t="n">
        <f aca="false">+G398</f>
        <v>52401.1</v>
      </c>
      <c r="N398" s="6" t="n">
        <v>1</v>
      </c>
    </row>
    <row r="399" customFormat="false" ht="21" hidden="false" customHeight="true" outlineLevel="0" collapsed="false">
      <c r="A399" s="178"/>
      <c r="B399" s="178"/>
      <c r="C399" s="178"/>
      <c r="D399" s="178"/>
      <c r="E399" s="173" t="s">
        <v>771</v>
      </c>
      <c r="F399" s="178" t="s">
        <v>487</v>
      </c>
      <c r="G399" s="130" t="n">
        <v>6893</v>
      </c>
      <c r="H399" s="130" t="n">
        <f aca="false">+G399</f>
        <v>6893</v>
      </c>
      <c r="I399" s="130"/>
      <c r="J399" s="130" t="n">
        <v>2532.5</v>
      </c>
      <c r="K399" s="130" t="n">
        <v>4597.5</v>
      </c>
      <c r="L399" s="130" t="n">
        <v>4597.5</v>
      </c>
      <c r="M399" s="130" t="n">
        <f aca="false">+G399</f>
        <v>6893</v>
      </c>
      <c r="N399" s="6" t="n">
        <v>1</v>
      </c>
    </row>
    <row r="400" customFormat="false" ht="16.5" hidden="false" customHeight="true" outlineLevel="0" collapsed="false">
      <c r="A400" s="178"/>
      <c r="B400" s="178"/>
      <c r="C400" s="178"/>
      <c r="D400" s="178"/>
      <c r="E400" s="173" t="s">
        <v>774</v>
      </c>
      <c r="F400" s="178" t="n">
        <v>4213</v>
      </c>
      <c r="G400" s="130" t="n">
        <v>22184</v>
      </c>
      <c r="H400" s="130" t="n">
        <f aca="false">G400</f>
        <v>22184</v>
      </c>
      <c r="I400" s="130"/>
      <c r="J400" s="130" t="n">
        <f aca="false">+G400/12*3</f>
        <v>5546</v>
      </c>
      <c r="K400" s="130" t="n">
        <f aca="false">+G400/12*6</f>
        <v>11092</v>
      </c>
      <c r="L400" s="130" t="n">
        <f aca="false">+G400/12*9</f>
        <v>16638</v>
      </c>
      <c r="M400" s="130" t="n">
        <f aca="false">+G400</f>
        <v>22184</v>
      </c>
      <c r="N400" s="6" t="n">
        <v>1</v>
      </c>
    </row>
    <row r="401" customFormat="false" ht="17.25" hidden="false" customHeight="true" outlineLevel="0" collapsed="false">
      <c r="A401" s="178"/>
      <c r="B401" s="178"/>
      <c r="C401" s="178"/>
      <c r="D401" s="178"/>
      <c r="E401" s="173" t="s">
        <v>775</v>
      </c>
      <c r="F401" s="178" t="n">
        <v>5131</v>
      </c>
      <c r="G401" s="130" t="n">
        <v>5340</v>
      </c>
      <c r="H401" s="130"/>
      <c r="I401" s="130" t="n">
        <f aca="false">G401</f>
        <v>5340</v>
      </c>
      <c r="J401" s="130" t="n">
        <f aca="false">+G401/12*3</f>
        <v>1335</v>
      </c>
      <c r="K401" s="130" t="n">
        <f aca="false">+G401/12*6</f>
        <v>2670</v>
      </c>
      <c r="L401" s="130" t="n">
        <f aca="false">+G401/12*9</f>
        <v>4005</v>
      </c>
      <c r="M401" s="130" t="n">
        <f aca="false">+G401</f>
        <v>5340</v>
      </c>
      <c r="N401" s="6" t="n">
        <v>1</v>
      </c>
    </row>
    <row r="402" customFormat="false" ht="14.25" hidden="false" customHeight="false" outlineLevel="0" collapsed="false">
      <c r="A402" s="178"/>
      <c r="B402" s="178"/>
      <c r="C402" s="178"/>
      <c r="D402" s="178"/>
      <c r="E402" s="173" t="s">
        <v>776</v>
      </c>
      <c r="F402" s="178" t="n">
        <v>4262</v>
      </c>
      <c r="G402" s="130" t="n">
        <v>2265</v>
      </c>
      <c r="H402" s="130" t="n">
        <f aca="false">G402</f>
        <v>2265</v>
      </c>
      <c r="I402" s="130"/>
      <c r="J402" s="130" t="n">
        <v>866.3</v>
      </c>
      <c r="K402" s="130" t="n">
        <v>1732.5</v>
      </c>
      <c r="L402" s="130" t="n">
        <v>2265</v>
      </c>
      <c r="M402" s="130" t="n">
        <f aca="false">+G402</f>
        <v>2265</v>
      </c>
      <c r="N402" s="6" t="n">
        <v>1</v>
      </c>
    </row>
    <row r="403" customFormat="false" ht="14.25" hidden="false" customHeight="false" outlineLevel="0" collapsed="false">
      <c r="A403" s="178"/>
      <c r="B403" s="178"/>
      <c r="C403" s="178"/>
      <c r="D403" s="178"/>
      <c r="E403" s="173" t="s">
        <v>772</v>
      </c>
      <c r="F403" s="178" t="n">
        <v>4269</v>
      </c>
      <c r="G403" s="130" t="n">
        <v>1000</v>
      </c>
      <c r="H403" s="130" t="n">
        <f aca="false">G403</f>
        <v>1000</v>
      </c>
      <c r="I403" s="130"/>
      <c r="J403" s="130" t="n">
        <v>250</v>
      </c>
      <c r="K403" s="130" t="n">
        <v>500</v>
      </c>
      <c r="L403" s="130" t="n">
        <v>750</v>
      </c>
      <c r="M403" s="130" t="n">
        <f aca="false">+G403</f>
        <v>1000</v>
      </c>
      <c r="N403" s="6" t="n">
        <v>1</v>
      </c>
    </row>
    <row r="404" customFormat="false" ht="14.25" hidden="false" customHeight="false" outlineLevel="0" collapsed="false">
      <c r="A404" s="178"/>
      <c r="B404" s="178"/>
      <c r="C404" s="178"/>
      <c r="D404" s="178"/>
      <c r="E404" s="173"/>
      <c r="F404" s="178"/>
      <c r="G404" s="130"/>
      <c r="H404" s="130"/>
      <c r="I404" s="130"/>
      <c r="J404" s="130"/>
      <c r="K404" s="130"/>
      <c r="L404" s="130"/>
      <c r="M404" s="130"/>
      <c r="N404" s="6" t="n">
        <v>1</v>
      </c>
    </row>
    <row r="405" customFormat="false" ht="77.25" hidden="false" customHeight="true" outlineLevel="0" collapsed="false">
      <c r="A405" s="178" t="n">
        <v>2600</v>
      </c>
      <c r="B405" s="178" t="s">
        <v>320</v>
      </c>
      <c r="C405" s="178" t="n">
        <v>0</v>
      </c>
      <c r="D405" s="178" t="n">
        <v>0</v>
      </c>
      <c r="E405" s="173" t="s">
        <v>321</v>
      </c>
      <c r="F405" s="178"/>
      <c r="G405" s="130" t="n">
        <f aca="false">G407+G413+G419+G425+G436+G441</f>
        <v>584575.1</v>
      </c>
      <c r="H405" s="130" t="n">
        <f aca="false">H407+H413+H419+H425+H436+H441</f>
        <v>365196.9</v>
      </c>
      <c r="I405" s="130" t="n">
        <f aca="false">I407+I413+I419+I425+I436+I441</f>
        <v>219378.2</v>
      </c>
      <c r="J405" s="130" t="n">
        <f aca="false">J407+J413+J419+J425+J436+J441</f>
        <v>163666.975</v>
      </c>
      <c r="K405" s="130" t="n">
        <f aca="false">K407+K413+K419+K425+K436+K441</f>
        <v>282919.1</v>
      </c>
      <c r="L405" s="130" t="n">
        <f aca="false">L407+L413+L419+L425+L436+L441</f>
        <v>411106.6</v>
      </c>
      <c r="M405" s="130" t="n">
        <f aca="false">M407+M413+M419+M425+M436+M441</f>
        <v>584575.1</v>
      </c>
      <c r="N405" s="6" t="n">
        <v>1</v>
      </c>
    </row>
    <row r="406" customFormat="false" ht="14.25" hidden="false" customHeight="false" outlineLevel="0" collapsed="false">
      <c r="A406" s="178"/>
      <c r="B406" s="178"/>
      <c r="C406" s="178"/>
      <c r="D406" s="178"/>
      <c r="E406" s="173" t="s">
        <v>17</v>
      </c>
      <c r="F406" s="178"/>
      <c r="G406" s="130"/>
      <c r="H406" s="130"/>
      <c r="I406" s="130"/>
      <c r="J406" s="130"/>
      <c r="K406" s="130"/>
      <c r="L406" s="130"/>
      <c r="M406" s="130"/>
      <c r="N406" s="6" t="n">
        <v>1</v>
      </c>
    </row>
    <row r="407" customFormat="false" ht="14.25" hidden="false" customHeight="false" outlineLevel="0" collapsed="false">
      <c r="A407" s="178" t="n">
        <v>2610</v>
      </c>
      <c r="B407" s="178" t="s">
        <v>320</v>
      </c>
      <c r="C407" s="178" t="n">
        <v>1</v>
      </c>
      <c r="D407" s="178" t="n">
        <v>0</v>
      </c>
      <c r="E407" s="173" t="s">
        <v>322</v>
      </c>
      <c r="F407" s="178"/>
      <c r="G407" s="130"/>
      <c r="H407" s="130"/>
      <c r="I407" s="130"/>
      <c r="J407" s="130"/>
      <c r="K407" s="130"/>
      <c r="L407" s="130"/>
      <c r="M407" s="130"/>
      <c r="N407" s="6" t="n">
        <v>1</v>
      </c>
    </row>
    <row r="408" customFormat="false" ht="14.25" hidden="false" customHeight="false" outlineLevel="0" collapsed="false">
      <c r="A408" s="178"/>
      <c r="B408" s="178"/>
      <c r="C408" s="178"/>
      <c r="D408" s="178"/>
      <c r="E408" s="173" t="s">
        <v>218</v>
      </c>
      <c r="F408" s="178"/>
      <c r="G408" s="130"/>
      <c r="H408" s="130"/>
      <c r="I408" s="130"/>
      <c r="J408" s="130"/>
      <c r="K408" s="130"/>
      <c r="L408" s="130"/>
      <c r="M408" s="130"/>
      <c r="N408" s="6" t="n">
        <v>1</v>
      </c>
    </row>
    <row r="409" customFormat="false" ht="14.25" hidden="false" customHeight="false" outlineLevel="0" collapsed="false">
      <c r="A409" s="178" t="n">
        <v>2611</v>
      </c>
      <c r="B409" s="178" t="s">
        <v>320</v>
      </c>
      <c r="C409" s="178" t="n">
        <v>1</v>
      </c>
      <c r="D409" s="178" t="n">
        <v>1</v>
      </c>
      <c r="E409" s="173" t="s">
        <v>323</v>
      </c>
      <c r="F409" s="178"/>
      <c r="G409" s="130"/>
      <c r="H409" s="130"/>
      <c r="I409" s="130"/>
      <c r="J409" s="130"/>
      <c r="K409" s="130"/>
      <c r="L409" s="130"/>
      <c r="M409" s="130"/>
      <c r="N409" s="6" t="n">
        <v>1</v>
      </c>
    </row>
    <row r="410" customFormat="false" ht="57" hidden="false" customHeight="true" outlineLevel="0" collapsed="false">
      <c r="A410" s="178"/>
      <c r="B410" s="178"/>
      <c r="C410" s="178"/>
      <c r="D410" s="178"/>
      <c r="E410" s="173" t="s">
        <v>747</v>
      </c>
      <c r="F410" s="178"/>
      <c r="G410" s="130"/>
      <c r="H410" s="130"/>
      <c r="I410" s="130"/>
      <c r="J410" s="130"/>
      <c r="K410" s="130"/>
      <c r="L410" s="130"/>
      <c r="M410" s="130"/>
      <c r="N410" s="6" t="n">
        <v>1</v>
      </c>
    </row>
    <row r="411" customFormat="false" ht="14.25" hidden="false" customHeight="false" outlineLevel="0" collapsed="false">
      <c r="A411" s="178"/>
      <c r="B411" s="178"/>
      <c r="C411" s="178"/>
      <c r="D411" s="178"/>
      <c r="E411" s="173" t="s">
        <v>750</v>
      </c>
      <c r="F411" s="178"/>
      <c r="G411" s="130"/>
      <c r="H411" s="130"/>
      <c r="I411" s="130"/>
      <c r="J411" s="130"/>
      <c r="K411" s="130"/>
      <c r="L411" s="130"/>
      <c r="M411" s="130"/>
      <c r="N411" s="6" t="n">
        <v>1</v>
      </c>
    </row>
    <row r="412" customFormat="false" ht="14.25" hidden="false" customHeight="false" outlineLevel="0" collapsed="false">
      <c r="A412" s="178"/>
      <c r="B412" s="178"/>
      <c r="C412" s="178"/>
      <c r="D412" s="178"/>
      <c r="E412" s="173" t="s">
        <v>750</v>
      </c>
      <c r="F412" s="178"/>
      <c r="G412" s="130"/>
      <c r="H412" s="130"/>
      <c r="I412" s="130"/>
      <c r="J412" s="130"/>
      <c r="K412" s="130"/>
      <c r="L412" s="130"/>
      <c r="M412" s="130"/>
      <c r="N412" s="6" t="n">
        <v>1</v>
      </c>
    </row>
    <row r="413" customFormat="false" ht="14.25" hidden="false" customHeight="false" outlineLevel="0" collapsed="false">
      <c r="A413" s="178" t="n">
        <v>2620</v>
      </c>
      <c r="B413" s="178" t="s">
        <v>320</v>
      </c>
      <c r="C413" s="178" t="n">
        <v>2</v>
      </c>
      <c r="D413" s="178" t="n">
        <v>0</v>
      </c>
      <c r="E413" s="173" t="s">
        <v>324</v>
      </c>
      <c r="F413" s="178"/>
      <c r="G413" s="130"/>
      <c r="H413" s="130"/>
      <c r="I413" s="130"/>
      <c r="J413" s="130"/>
      <c r="K413" s="130"/>
      <c r="L413" s="130"/>
      <c r="M413" s="130"/>
      <c r="N413" s="6" t="n">
        <v>1</v>
      </c>
    </row>
    <row r="414" customFormat="false" ht="14.25" hidden="false" customHeight="false" outlineLevel="0" collapsed="false">
      <c r="A414" s="178"/>
      <c r="B414" s="178"/>
      <c r="C414" s="178"/>
      <c r="D414" s="178"/>
      <c r="E414" s="173" t="s">
        <v>218</v>
      </c>
      <c r="F414" s="178"/>
      <c r="G414" s="130"/>
      <c r="H414" s="130"/>
      <c r="I414" s="130"/>
      <c r="J414" s="130"/>
      <c r="K414" s="130"/>
      <c r="L414" s="130"/>
      <c r="M414" s="130"/>
      <c r="N414" s="6" t="n">
        <v>1</v>
      </c>
    </row>
    <row r="415" customFormat="false" ht="14.25" hidden="false" customHeight="false" outlineLevel="0" collapsed="false">
      <c r="A415" s="178" t="n">
        <v>2621</v>
      </c>
      <c r="B415" s="178" t="s">
        <v>320</v>
      </c>
      <c r="C415" s="178" t="n">
        <v>2</v>
      </c>
      <c r="D415" s="178" t="n">
        <v>1</v>
      </c>
      <c r="E415" s="173" t="s">
        <v>324</v>
      </c>
      <c r="F415" s="178"/>
      <c r="G415" s="130"/>
      <c r="H415" s="130"/>
      <c r="I415" s="130"/>
      <c r="J415" s="130"/>
      <c r="K415" s="130"/>
      <c r="L415" s="130"/>
      <c r="M415" s="130"/>
      <c r="N415" s="6" t="n">
        <v>1</v>
      </c>
    </row>
    <row r="416" customFormat="false" ht="60.75" hidden="false" customHeight="true" outlineLevel="0" collapsed="false">
      <c r="A416" s="178"/>
      <c r="B416" s="178"/>
      <c r="C416" s="178"/>
      <c r="D416" s="178"/>
      <c r="E416" s="173" t="s">
        <v>747</v>
      </c>
      <c r="F416" s="178"/>
      <c r="G416" s="130"/>
      <c r="H416" s="130"/>
      <c r="I416" s="130"/>
      <c r="J416" s="130"/>
      <c r="K416" s="130"/>
      <c r="L416" s="130"/>
      <c r="M416" s="130"/>
      <c r="N416" s="6" t="n">
        <v>1</v>
      </c>
    </row>
    <row r="417" customFormat="false" ht="14.25" hidden="false" customHeight="false" outlineLevel="0" collapsed="false">
      <c r="A417" s="178"/>
      <c r="B417" s="178"/>
      <c r="C417" s="178"/>
      <c r="D417" s="178"/>
      <c r="E417" s="173" t="s">
        <v>777</v>
      </c>
      <c r="F417" s="178"/>
      <c r="G417" s="130"/>
      <c r="H417" s="130"/>
      <c r="I417" s="130"/>
      <c r="J417" s="130"/>
      <c r="K417" s="130"/>
      <c r="L417" s="130"/>
      <c r="M417" s="130"/>
      <c r="N417" s="6" t="n">
        <v>1</v>
      </c>
    </row>
    <row r="418" customFormat="false" ht="14.25" hidden="false" customHeight="false" outlineLevel="0" collapsed="false">
      <c r="A418" s="178"/>
      <c r="B418" s="178"/>
      <c r="C418" s="178"/>
      <c r="D418" s="178"/>
      <c r="E418" s="173" t="s">
        <v>750</v>
      </c>
      <c r="F418" s="178"/>
      <c r="G418" s="130"/>
      <c r="H418" s="130"/>
      <c r="I418" s="130"/>
      <c r="J418" s="130"/>
      <c r="K418" s="130"/>
      <c r="L418" s="130"/>
      <c r="M418" s="130"/>
      <c r="N418" s="6" t="n">
        <v>1</v>
      </c>
    </row>
    <row r="419" customFormat="false" ht="14.25" hidden="false" customHeight="false" outlineLevel="0" collapsed="false">
      <c r="A419" s="178" t="n">
        <v>2630</v>
      </c>
      <c r="B419" s="178" t="s">
        <v>320</v>
      </c>
      <c r="C419" s="178" t="n">
        <v>3</v>
      </c>
      <c r="D419" s="178" t="n">
        <v>0</v>
      </c>
      <c r="E419" s="173" t="s">
        <v>325</v>
      </c>
      <c r="F419" s="178"/>
      <c r="G419" s="130"/>
      <c r="H419" s="130"/>
      <c r="I419" s="130"/>
      <c r="J419" s="130"/>
      <c r="K419" s="130"/>
      <c r="L419" s="130"/>
      <c r="M419" s="130"/>
      <c r="N419" s="6" t="n">
        <v>1</v>
      </c>
    </row>
    <row r="420" customFormat="false" ht="14.25" hidden="false" customHeight="false" outlineLevel="0" collapsed="false">
      <c r="A420" s="178"/>
      <c r="B420" s="178"/>
      <c r="C420" s="178"/>
      <c r="D420" s="178"/>
      <c r="E420" s="173" t="s">
        <v>218</v>
      </c>
      <c r="F420" s="178"/>
      <c r="G420" s="130"/>
      <c r="H420" s="130"/>
      <c r="I420" s="130"/>
      <c r="J420" s="130"/>
      <c r="K420" s="130"/>
      <c r="L420" s="130"/>
      <c r="M420" s="130"/>
      <c r="N420" s="6" t="n">
        <v>1</v>
      </c>
    </row>
    <row r="421" customFormat="false" ht="14.25" hidden="false" customHeight="false" outlineLevel="0" collapsed="false">
      <c r="A421" s="178" t="n">
        <v>2631</v>
      </c>
      <c r="B421" s="178" t="s">
        <v>320</v>
      </c>
      <c r="C421" s="178" t="n">
        <v>3</v>
      </c>
      <c r="D421" s="178" t="n">
        <v>1</v>
      </c>
      <c r="E421" s="173" t="s">
        <v>326</v>
      </c>
      <c r="F421" s="178"/>
      <c r="G421" s="130"/>
      <c r="H421" s="130"/>
      <c r="I421" s="130"/>
      <c r="J421" s="130"/>
      <c r="K421" s="130"/>
      <c r="L421" s="130"/>
      <c r="M421" s="130"/>
      <c r="N421" s="6" t="n">
        <v>1</v>
      </c>
    </row>
    <row r="422" customFormat="false" ht="56.25" hidden="false" customHeight="true" outlineLevel="0" collapsed="false">
      <c r="A422" s="178"/>
      <c r="B422" s="178"/>
      <c r="C422" s="178"/>
      <c r="D422" s="178"/>
      <c r="E422" s="173" t="s">
        <v>747</v>
      </c>
      <c r="F422" s="178"/>
      <c r="G422" s="130"/>
      <c r="H422" s="130"/>
      <c r="I422" s="130"/>
      <c r="J422" s="130"/>
      <c r="K422" s="130"/>
      <c r="L422" s="130"/>
      <c r="M422" s="130"/>
      <c r="N422" s="6" t="n">
        <v>1</v>
      </c>
    </row>
    <row r="423" customFormat="false" ht="14.25" hidden="false" customHeight="false" outlineLevel="0" collapsed="false">
      <c r="A423" s="178"/>
      <c r="B423" s="178"/>
      <c r="C423" s="178"/>
      <c r="D423" s="178"/>
      <c r="E423" s="173" t="s">
        <v>750</v>
      </c>
      <c r="F423" s="178"/>
      <c r="G423" s="130"/>
      <c r="H423" s="130"/>
      <c r="I423" s="130"/>
      <c r="J423" s="130"/>
      <c r="K423" s="130"/>
      <c r="L423" s="130"/>
      <c r="M423" s="130"/>
      <c r="N423" s="6" t="n">
        <v>1</v>
      </c>
    </row>
    <row r="424" customFormat="false" ht="14.25" hidden="false" customHeight="false" outlineLevel="0" collapsed="false">
      <c r="A424" s="178"/>
      <c r="B424" s="178"/>
      <c r="C424" s="178"/>
      <c r="D424" s="178"/>
      <c r="E424" s="173" t="s">
        <v>750</v>
      </c>
      <c r="F424" s="178"/>
      <c r="G424" s="130"/>
      <c r="H424" s="130"/>
      <c r="I424" s="130"/>
      <c r="J424" s="130"/>
      <c r="K424" s="130"/>
      <c r="L424" s="130"/>
      <c r="M424" s="130"/>
      <c r="N424" s="6" t="n">
        <v>1</v>
      </c>
    </row>
    <row r="425" customFormat="false" ht="14.25" hidden="false" customHeight="false" outlineLevel="0" collapsed="false">
      <c r="A425" s="178" t="n">
        <v>2640</v>
      </c>
      <c r="B425" s="178" t="s">
        <v>320</v>
      </c>
      <c r="C425" s="178" t="n">
        <v>4</v>
      </c>
      <c r="D425" s="178" t="n">
        <v>0</v>
      </c>
      <c r="E425" s="173" t="s">
        <v>327</v>
      </c>
      <c r="F425" s="178"/>
      <c r="G425" s="130" t="n">
        <f aca="false">G427</f>
        <v>212226.4</v>
      </c>
      <c r="H425" s="130" t="n">
        <f aca="false">H427</f>
        <v>198861.4</v>
      </c>
      <c r="I425" s="130" t="n">
        <f aca="false">I427</f>
        <v>13365</v>
      </c>
      <c r="J425" s="130" t="n">
        <f aca="false">J427</f>
        <v>46767.45</v>
      </c>
      <c r="K425" s="130" t="n">
        <f aca="false">K427</f>
        <v>96712.9</v>
      </c>
      <c r="L425" s="130" t="n">
        <f aca="false">L427</f>
        <v>149830</v>
      </c>
      <c r="M425" s="130" t="n">
        <f aca="false">M427</f>
        <v>212226.4</v>
      </c>
      <c r="N425" s="6" t="n">
        <v>1</v>
      </c>
    </row>
    <row r="426" customFormat="false" ht="14.25" hidden="false" customHeight="false" outlineLevel="0" collapsed="false">
      <c r="A426" s="178"/>
      <c r="B426" s="178"/>
      <c r="C426" s="178"/>
      <c r="D426" s="178"/>
      <c r="E426" s="173" t="s">
        <v>218</v>
      </c>
      <c r="F426" s="178"/>
      <c r="G426" s="130"/>
      <c r="H426" s="130"/>
      <c r="I426" s="130"/>
      <c r="J426" s="130"/>
      <c r="K426" s="130"/>
      <c r="L426" s="130"/>
      <c r="M426" s="130"/>
      <c r="N426" s="6" t="n">
        <v>1</v>
      </c>
    </row>
    <row r="427" customFormat="false" ht="14.25" hidden="false" customHeight="false" outlineLevel="0" collapsed="false">
      <c r="A427" s="178" t="n">
        <v>2641</v>
      </c>
      <c r="B427" s="178" t="s">
        <v>320</v>
      </c>
      <c r="C427" s="178" t="n">
        <v>4</v>
      </c>
      <c r="D427" s="178" t="n">
        <v>1</v>
      </c>
      <c r="E427" s="173" t="s">
        <v>328</v>
      </c>
      <c r="F427" s="178"/>
      <c r="G427" s="130" t="n">
        <f aca="false">SUM(G429:G434)</f>
        <v>212226.4</v>
      </c>
      <c r="H427" s="130" t="n">
        <f aca="false">SUM(H429:H434)</f>
        <v>198861.4</v>
      </c>
      <c r="I427" s="130" t="n">
        <f aca="false">SUM(I429:I434)</f>
        <v>13365</v>
      </c>
      <c r="J427" s="130" t="n">
        <f aca="false">SUM(J429:J434)</f>
        <v>46767.45</v>
      </c>
      <c r="K427" s="130" t="n">
        <f aca="false">SUM(K429:K434)</f>
        <v>96712.9</v>
      </c>
      <c r="L427" s="130" t="n">
        <f aca="false">SUM(L429:L434)</f>
        <v>149830</v>
      </c>
      <c r="M427" s="130" t="n">
        <f aca="false">SUM(M429:M434)</f>
        <v>212226.4</v>
      </c>
      <c r="N427" s="6" t="n">
        <v>1</v>
      </c>
    </row>
    <row r="428" customFormat="false" ht="55.5" hidden="false" customHeight="true" outlineLevel="0" collapsed="false">
      <c r="A428" s="178"/>
      <c r="B428" s="178"/>
      <c r="C428" s="178"/>
      <c r="D428" s="178"/>
      <c r="E428" s="173" t="s">
        <v>747</v>
      </c>
      <c r="F428" s="178"/>
      <c r="G428" s="130"/>
      <c r="H428" s="130"/>
      <c r="I428" s="130"/>
      <c r="J428" s="130"/>
      <c r="K428" s="130"/>
      <c r="L428" s="130"/>
      <c r="M428" s="130"/>
      <c r="N428" s="6" t="n">
        <v>1</v>
      </c>
    </row>
    <row r="429" customFormat="false" ht="14.25" hidden="false" customHeight="false" outlineLevel="0" collapsed="false">
      <c r="A429" s="178"/>
      <c r="B429" s="178"/>
      <c r="C429" s="178"/>
      <c r="D429" s="178"/>
      <c r="E429" s="173" t="s">
        <v>778</v>
      </c>
      <c r="F429" s="178" t="n">
        <v>4212</v>
      </c>
      <c r="G429" s="130" t="n">
        <v>196461.4</v>
      </c>
      <c r="H429" s="130" t="n">
        <f aca="false">G429</f>
        <v>196461.4</v>
      </c>
      <c r="I429" s="130"/>
      <c r="J429" s="130" t="n">
        <v>45326.15</v>
      </c>
      <c r="K429" s="130" t="n">
        <v>93830.4</v>
      </c>
      <c r="L429" s="130" t="n">
        <v>144006.2</v>
      </c>
      <c r="M429" s="130" t="n">
        <f aca="false">+G429</f>
        <v>196461.4</v>
      </c>
      <c r="N429" s="6" t="n">
        <v>1</v>
      </c>
    </row>
    <row r="430" customFormat="false" ht="14.25" hidden="false" customHeight="false" outlineLevel="0" collapsed="false">
      <c r="A430" s="178"/>
      <c r="B430" s="178"/>
      <c r="C430" s="178"/>
      <c r="D430" s="178"/>
      <c r="E430" s="173" t="s">
        <v>766</v>
      </c>
      <c r="F430" s="178" t="n">
        <v>4239</v>
      </c>
      <c r="G430" s="130" t="n">
        <v>0</v>
      </c>
      <c r="H430" s="130" t="n">
        <v>0</v>
      </c>
      <c r="I430" s="130"/>
      <c r="J430" s="130" t="n">
        <f aca="false">+G430/12*3</f>
        <v>0</v>
      </c>
      <c r="K430" s="130" t="n">
        <f aca="false">+G430/12*6</f>
        <v>0</v>
      </c>
      <c r="L430" s="130" t="n">
        <f aca="false">+G430/12*9</f>
        <v>0</v>
      </c>
      <c r="M430" s="130" t="n">
        <f aca="false">+G430</f>
        <v>0</v>
      </c>
      <c r="N430" s="6" t="n">
        <v>1</v>
      </c>
    </row>
    <row r="431" customFormat="false" ht="14.25" hidden="false" customHeight="false" outlineLevel="0" collapsed="false">
      <c r="A431" s="178"/>
      <c r="B431" s="178"/>
      <c r="C431" s="178"/>
      <c r="D431" s="178"/>
      <c r="E431" s="173" t="s">
        <v>738</v>
      </c>
      <c r="F431" s="178" t="n">
        <v>4269</v>
      </c>
      <c r="G431" s="130" t="n">
        <v>2400</v>
      </c>
      <c r="H431" s="130" t="n">
        <f aca="false">+G431</f>
        <v>2400</v>
      </c>
      <c r="I431" s="130"/>
      <c r="J431" s="130" t="n">
        <f aca="false">+G431/12*3</f>
        <v>600</v>
      </c>
      <c r="K431" s="130" t="n">
        <f aca="false">+G431/12*6</f>
        <v>1200</v>
      </c>
      <c r="L431" s="130" t="n">
        <f aca="false">+G431/12*9</f>
        <v>1800</v>
      </c>
      <c r="M431" s="130" t="n">
        <f aca="false">+G431</f>
        <v>2400</v>
      </c>
      <c r="N431" s="6" t="n">
        <v>1</v>
      </c>
    </row>
    <row r="432" customFormat="false" ht="14.25" hidden="false" customHeight="false" outlineLevel="0" collapsed="false">
      <c r="A432" s="178"/>
      <c r="B432" s="178"/>
      <c r="C432" s="178"/>
      <c r="D432" s="178"/>
      <c r="E432" s="173" t="s">
        <v>779</v>
      </c>
      <c r="F432" s="178" t="n">
        <v>4822</v>
      </c>
      <c r="G432" s="130" t="n">
        <v>0</v>
      </c>
      <c r="H432" s="130" t="n">
        <f aca="false">G432</f>
        <v>0</v>
      </c>
      <c r="I432" s="130"/>
      <c r="J432" s="130" t="n">
        <f aca="false">+G432/12*3</f>
        <v>0</v>
      </c>
      <c r="K432" s="130" t="n">
        <f aca="false">+G432/12*6</f>
        <v>0</v>
      </c>
      <c r="L432" s="130" t="n">
        <f aca="false">+G432/12*9</f>
        <v>0</v>
      </c>
      <c r="M432" s="130" t="n">
        <f aca="false">+G432</f>
        <v>0</v>
      </c>
      <c r="N432" s="6" t="n">
        <v>1</v>
      </c>
    </row>
    <row r="433" customFormat="false" ht="14.25" hidden="false" customHeight="false" outlineLevel="0" collapsed="false">
      <c r="A433" s="178"/>
      <c r="B433" s="178"/>
      <c r="C433" s="178"/>
      <c r="D433" s="178"/>
      <c r="E433" s="173" t="s">
        <v>780</v>
      </c>
      <c r="F433" s="178" t="n">
        <v>5112</v>
      </c>
      <c r="G433" s="130" t="n">
        <v>1740</v>
      </c>
      <c r="H433" s="130"/>
      <c r="I433" s="130" t="n">
        <f aca="false">G433</f>
        <v>1740</v>
      </c>
      <c r="J433" s="130" t="n">
        <f aca="false">+G433/12*3</f>
        <v>435</v>
      </c>
      <c r="K433" s="130" t="n">
        <f aca="false">+G433/12*6</f>
        <v>870</v>
      </c>
      <c r="L433" s="130" t="n">
        <f aca="false">+G433/12*9</f>
        <v>1305</v>
      </c>
      <c r="M433" s="130" t="n">
        <f aca="false">+G433</f>
        <v>1740</v>
      </c>
      <c r="N433" s="6" t="n">
        <v>1</v>
      </c>
    </row>
    <row r="434" customFormat="false" ht="14.25" hidden="false" customHeight="false" outlineLevel="0" collapsed="false">
      <c r="A434" s="178"/>
      <c r="B434" s="178"/>
      <c r="C434" s="178"/>
      <c r="D434" s="178"/>
      <c r="E434" s="173" t="s">
        <v>781</v>
      </c>
      <c r="F434" s="178" t="n">
        <v>5129</v>
      </c>
      <c r="G434" s="130" t="n">
        <v>11625</v>
      </c>
      <c r="H434" s="130"/>
      <c r="I434" s="130" t="n">
        <f aca="false">G434</f>
        <v>11625</v>
      </c>
      <c r="J434" s="130" t="n">
        <v>406.3</v>
      </c>
      <c r="K434" s="130" t="n">
        <v>812.5</v>
      </c>
      <c r="L434" s="130" t="n">
        <v>2718.8</v>
      </c>
      <c r="M434" s="130" t="n">
        <f aca="false">+G434</f>
        <v>11625</v>
      </c>
      <c r="N434" s="6" t="n">
        <v>1</v>
      </c>
    </row>
    <row r="435" customFormat="false" ht="14.25" hidden="false" customHeight="false" outlineLevel="0" collapsed="false">
      <c r="A435" s="178"/>
      <c r="B435" s="178"/>
      <c r="C435" s="178"/>
      <c r="D435" s="178"/>
      <c r="E435" s="173" t="s">
        <v>750</v>
      </c>
      <c r="F435" s="178"/>
      <c r="G435" s="130"/>
      <c r="H435" s="130"/>
      <c r="I435" s="130"/>
      <c r="J435" s="130"/>
      <c r="K435" s="130"/>
      <c r="L435" s="130"/>
      <c r="M435" s="130"/>
      <c r="N435" s="6" t="n">
        <v>1</v>
      </c>
    </row>
    <row r="436" customFormat="false" ht="57" hidden="false" customHeight="true" outlineLevel="0" collapsed="false">
      <c r="A436" s="178" t="n">
        <v>2650</v>
      </c>
      <c r="B436" s="178" t="s">
        <v>320</v>
      </c>
      <c r="C436" s="178" t="n">
        <v>5</v>
      </c>
      <c r="D436" s="178" t="n">
        <v>0</v>
      </c>
      <c r="E436" s="173" t="s">
        <v>329</v>
      </c>
      <c r="F436" s="178"/>
      <c r="G436" s="130"/>
      <c r="H436" s="130"/>
      <c r="I436" s="130"/>
      <c r="J436" s="130"/>
      <c r="K436" s="130"/>
      <c r="L436" s="130"/>
      <c r="M436" s="130"/>
      <c r="N436" s="6" t="n">
        <v>1</v>
      </c>
    </row>
    <row r="437" customFormat="false" ht="14.25" hidden="false" customHeight="false" outlineLevel="0" collapsed="false">
      <c r="A437" s="178"/>
      <c r="B437" s="178"/>
      <c r="C437" s="178"/>
      <c r="D437" s="178"/>
      <c r="E437" s="173" t="s">
        <v>218</v>
      </c>
      <c r="F437" s="178"/>
      <c r="G437" s="130"/>
      <c r="H437" s="130"/>
      <c r="I437" s="130"/>
      <c r="J437" s="130"/>
      <c r="K437" s="130"/>
      <c r="L437" s="130"/>
      <c r="M437" s="130"/>
      <c r="N437" s="6" t="n">
        <v>1</v>
      </c>
    </row>
    <row r="438" customFormat="false" ht="60" hidden="false" customHeight="true" outlineLevel="0" collapsed="false">
      <c r="A438" s="178" t="n">
        <v>2651</v>
      </c>
      <c r="B438" s="178" t="s">
        <v>320</v>
      </c>
      <c r="C438" s="178" t="n">
        <v>5</v>
      </c>
      <c r="D438" s="178" t="n">
        <v>1</v>
      </c>
      <c r="E438" s="173" t="s">
        <v>329</v>
      </c>
      <c r="F438" s="178"/>
      <c r="G438" s="130"/>
      <c r="H438" s="130"/>
      <c r="I438" s="130"/>
      <c r="J438" s="130"/>
      <c r="K438" s="130"/>
      <c r="L438" s="130"/>
      <c r="M438" s="130"/>
      <c r="N438" s="6" t="n">
        <v>1</v>
      </c>
    </row>
    <row r="439" customFormat="false" ht="54" hidden="false" customHeight="true" outlineLevel="0" collapsed="false">
      <c r="A439" s="178"/>
      <c r="B439" s="178"/>
      <c r="C439" s="178"/>
      <c r="D439" s="178"/>
      <c r="E439" s="173" t="s">
        <v>747</v>
      </c>
      <c r="F439" s="178"/>
      <c r="G439" s="130"/>
      <c r="H439" s="130"/>
      <c r="I439" s="130"/>
      <c r="J439" s="130"/>
      <c r="K439" s="130"/>
      <c r="L439" s="130"/>
      <c r="M439" s="130"/>
      <c r="N439" s="6" t="n">
        <v>1</v>
      </c>
    </row>
    <row r="440" customFormat="false" ht="14.25" hidden="false" customHeight="false" outlineLevel="0" collapsed="false">
      <c r="A440" s="178"/>
      <c r="B440" s="178"/>
      <c r="C440" s="178"/>
      <c r="D440" s="178"/>
      <c r="E440" s="173" t="s">
        <v>750</v>
      </c>
      <c r="F440" s="178"/>
      <c r="G440" s="130"/>
      <c r="H440" s="130"/>
      <c r="I440" s="130"/>
      <c r="J440" s="130"/>
      <c r="K440" s="130"/>
      <c r="L440" s="130"/>
      <c r="M440" s="130"/>
      <c r="N440" s="6" t="n">
        <v>1</v>
      </c>
    </row>
    <row r="441" customFormat="false" ht="37.5" hidden="false" customHeight="true" outlineLevel="0" collapsed="false">
      <c r="A441" s="178" t="n">
        <v>2660</v>
      </c>
      <c r="B441" s="178" t="s">
        <v>320</v>
      </c>
      <c r="C441" s="178" t="n">
        <v>6</v>
      </c>
      <c r="D441" s="178" t="n">
        <v>0</v>
      </c>
      <c r="E441" s="173" t="s">
        <v>330</v>
      </c>
      <c r="F441" s="178"/>
      <c r="G441" s="130" t="n">
        <f aca="false">G443</f>
        <v>372348.7</v>
      </c>
      <c r="H441" s="130" t="n">
        <f aca="false">H443</f>
        <v>166335.5</v>
      </c>
      <c r="I441" s="130" t="n">
        <f aca="false">I443</f>
        <v>206013.2</v>
      </c>
      <c r="J441" s="130" t="n">
        <f aca="false">J443</f>
        <v>116899.525</v>
      </c>
      <c r="K441" s="130" t="n">
        <f aca="false">K443</f>
        <v>186206.2</v>
      </c>
      <c r="L441" s="130" t="n">
        <f aca="false">L443</f>
        <v>261276.6</v>
      </c>
      <c r="M441" s="130" t="n">
        <f aca="false">M443</f>
        <v>372348.7</v>
      </c>
      <c r="N441" s="6" t="n">
        <v>1</v>
      </c>
    </row>
    <row r="442" customFormat="false" ht="14.25" hidden="false" customHeight="false" outlineLevel="0" collapsed="false">
      <c r="A442" s="178"/>
      <c r="B442" s="178"/>
      <c r="C442" s="178"/>
      <c r="D442" s="178"/>
      <c r="E442" s="173" t="s">
        <v>218</v>
      </c>
      <c r="F442" s="178"/>
      <c r="G442" s="130"/>
      <c r="H442" s="130"/>
      <c r="I442" s="130"/>
      <c r="J442" s="130"/>
      <c r="K442" s="130"/>
      <c r="L442" s="130"/>
      <c r="M442" s="130"/>
      <c r="N442" s="6" t="n">
        <v>1</v>
      </c>
    </row>
    <row r="443" customFormat="false" ht="36" hidden="false" customHeight="true" outlineLevel="0" collapsed="false">
      <c r="A443" s="178" t="n">
        <v>2661</v>
      </c>
      <c r="B443" s="178" t="s">
        <v>320</v>
      </c>
      <c r="C443" s="178" t="n">
        <v>6</v>
      </c>
      <c r="D443" s="178" t="n">
        <v>1</v>
      </c>
      <c r="E443" s="173" t="s">
        <v>330</v>
      </c>
      <c r="F443" s="178"/>
      <c r="G443" s="130" t="n">
        <f aca="false">SUM(G445:G458)</f>
        <v>372348.7</v>
      </c>
      <c r="H443" s="130" t="n">
        <f aca="false">SUM(H445:H458)</f>
        <v>166335.5</v>
      </c>
      <c r="I443" s="130" t="n">
        <f aca="false">SUM(I445:I458)</f>
        <v>206013.2</v>
      </c>
      <c r="J443" s="130" t="n">
        <f aca="false">SUM(J445:J458)</f>
        <v>116899.525</v>
      </c>
      <c r="K443" s="130" t="n">
        <f aca="false">SUM(K445:K458)</f>
        <v>186206.2</v>
      </c>
      <c r="L443" s="130" t="n">
        <f aca="false">SUM(L445:L458)</f>
        <v>261276.6</v>
      </c>
      <c r="M443" s="130" t="n">
        <f aca="false">SUM(M445:M458)</f>
        <v>372348.7</v>
      </c>
      <c r="N443" s="6" t="n">
        <v>1</v>
      </c>
    </row>
    <row r="444" customFormat="false" ht="55.5" hidden="false" customHeight="true" outlineLevel="0" collapsed="false">
      <c r="A444" s="178"/>
      <c r="B444" s="178"/>
      <c r="C444" s="178"/>
      <c r="D444" s="178"/>
      <c r="E444" s="173" t="s">
        <v>747</v>
      </c>
      <c r="F444" s="178"/>
      <c r="G444" s="130"/>
      <c r="H444" s="130"/>
      <c r="I444" s="130"/>
      <c r="J444" s="130"/>
      <c r="K444" s="130"/>
      <c r="L444" s="130"/>
      <c r="M444" s="130"/>
      <c r="N444" s="6" t="n">
        <v>1</v>
      </c>
    </row>
    <row r="445" customFormat="false" ht="31.5" hidden="false" customHeight="true" outlineLevel="0" collapsed="false">
      <c r="A445" s="178"/>
      <c r="B445" s="178"/>
      <c r="C445" s="178"/>
      <c r="D445" s="178"/>
      <c r="E445" s="173" t="s">
        <v>722</v>
      </c>
      <c r="F445" s="178" t="s">
        <v>422</v>
      </c>
      <c r="G445" s="130" t="n">
        <v>57798.4</v>
      </c>
      <c r="H445" s="130" t="n">
        <f aca="false">+G445</f>
        <v>57798.4</v>
      </c>
      <c r="I445" s="130"/>
      <c r="J445" s="130" t="n">
        <v>10377.3</v>
      </c>
      <c r="K445" s="130" t="n">
        <v>31284.2</v>
      </c>
      <c r="L445" s="130" t="n">
        <v>47541.3</v>
      </c>
      <c r="M445" s="130" t="n">
        <f aca="false">+G445</f>
        <v>57798.4</v>
      </c>
      <c r="N445" s="6" t="n">
        <v>1</v>
      </c>
    </row>
    <row r="446" customFormat="false" ht="24" hidden="false" customHeight="true" outlineLevel="0" collapsed="false">
      <c r="A446" s="178"/>
      <c r="B446" s="178"/>
      <c r="C446" s="178"/>
      <c r="D446" s="178"/>
      <c r="E446" s="173" t="s">
        <v>726</v>
      </c>
      <c r="F446" s="178" t="s">
        <v>444</v>
      </c>
      <c r="G446" s="130" t="n">
        <v>522</v>
      </c>
      <c r="H446" s="130" t="n">
        <f aca="false">+G446</f>
        <v>522</v>
      </c>
      <c r="I446" s="130"/>
      <c r="J446" s="130" t="n">
        <f aca="false">+G446/12*3</f>
        <v>130.5</v>
      </c>
      <c r="K446" s="130" t="n">
        <f aca="false">+G446/12*6</f>
        <v>261</v>
      </c>
      <c r="L446" s="130" t="n">
        <f aca="false">+G446/12*9</f>
        <v>391.5</v>
      </c>
      <c r="M446" s="130" t="n">
        <f aca="false">+G446</f>
        <v>522</v>
      </c>
      <c r="N446" s="6" t="n">
        <v>1</v>
      </c>
    </row>
    <row r="447" customFormat="false" ht="20.25" hidden="false" customHeight="true" outlineLevel="0" collapsed="false">
      <c r="A447" s="178"/>
      <c r="B447" s="178"/>
      <c r="C447" s="178"/>
      <c r="D447" s="178"/>
      <c r="E447" s="173" t="s">
        <v>766</v>
      </c>
      <c r="F447" s="178" t="s">
        <v>470</v>
      </c>
      <c r="G447" s="130" t="n">
        <v>3798</v>
      </c>
      <c r="H447" s="130" t="n">
        <f aca="false">+G447</f>
        <v>3798</v>
      </c>
      <c r="I447" s="130"/>
      <c r="J447" s="130" t="n">
        <v>1447.5</v>
      </c>
      <c r="K447" s="130" t="n">
        <v>2697</v>
      </c>
      <c r="L447" s="130" t="n">
        <v>3798</v>
      </c>
      <c r="M447" s="130" t="n">
        <f aca="false">+G447</f>
        <v>3798</v>
      </c>
      <c r="N447" s="6" t="n">
        <v>1</v>
      </c>
    </row>
    <row r="448" customFormat="false" ht="20.25" hidden="false" customHeight="true" outlineLevel="0" collapsed="false">
      <c r="A448" s="178"/>
      <c r="B448" s="178"/>
      <c r="C448" s="178"/>
      <c r="D448" s="178"/>
      <c r="E448" s="173" t="s">
        <v>734</v>
      </c>
      <c r="F448" s="178" t="s">
        <v>473</v>
      </c>
      <c r="G448" s="130" t="n">
        <v>100</v>
      </c>
      <c r="H448" s="130" t="n">
        <f aca="false">+G448</f>
        <v>100</v>
      </c>
      <c r="I448" s="130"/>
      <c r="J448" s="130" t="n">
        <f aca="false">+G448/12*3</f>
        <v>25</v>
      </c>
      <c r="K448" s="130" t="n">
        <v>50</v>
      </c>
      <c r="L448" s="130" t="n">
        <v>75</v>
      </c>
      <c r="M448" s="130" t="n">
        <f aca="false">+G448</f>
        <v>100</v>
      </c>
      <c r="N448" s="6" t="n">
        <v>1</v>
      </c>
    </row>
    <row r="449" customFormat="false" ht="15.75" hidden="false" customHeight="true" outlineLevel="0" collapsed="false">
      <c r="A449" s="178"/>
      <c r="B449" s="178"/>
      <c r="C449" s="178"/>
      <c r="D449" s="178"/>
      <c r="E449" s="173" t="s">
        <v>782</v>
      </c>
      <c r="F449" s="178" t="n">
        <v>4251</v>
      </c>
      <c r="G449" s="130" t="n">
        <v>7357</v>
      </c>
      <c r="H449" s="130" t="n">
        <f aca="false">G449</f>
        <v>7357</v>
      </c>
      <c r="I449" s="130"/>
      <c r="J449" s="130" t="n">
        <v>687.5</v>
      </c>
      <c r="K449" s="130" t="n">
        <v>3882</v>
      </c>
      <c r="L449" s="130" t="n">
        <v>4569.5</v>
      </c>
      <c r="M449" s="130" t="n">
        <f aca="false">+G449</f>
        <v>7357</v>
      </c>
      <c r="N449" s="6" t="n">
        <v>1</v>
      </c>
    </row>
    <row r="450" customFormat="false" ht="17.25" hidden="false" customHeight="true" outlineLevel="0" collapsed="false">
      <c r="A450" s="178"/>
      <c r="B450" s="178"/>
      <c r="C450" s="178"/>
      <c r="D450" s="178"/>
      <c r="E450" s="173" t="s">
        <v>783</v>
      </c>
      <c r="F450" s="178" t="n">
        <v>4264</v>
      </c>
      <c r="G450" s="130" t="n">
        <v>36267.8</v>
      </c>
      <c r="H450" s="130" t="n">
        <f aca="false">G450</f>
        <v>36267.8</v>
      </c>
      <c r="I450" s="130"/>
      <c r="J450" s="130" t="n">
        <v>10148.5</v>
      </c>
      <c r="K450" s="130" t="n">
        <v>19406.2</v>
      </c>
      <c r="L450" s="130" t="n">
        <v>28663.9</v>
      </c>
      <c r="M450" s="130" t="n">
        <f aca="false">+G450</f>
        <v>36267.8</v>
      </c>
      <c r="N450" s="6" t="n">
        <v>1</v>
      </c>
    </row>
    <row r="451" customFormat="false" ht="16.5" hidden="false" customHeight="true" outlineLevel="0" collapsed="false">
      <c r="A451" s="178"/>
      <c r="B451" s="178"/>
      <c r="C451" s="178"/>
      <c r="D451" s="178"/>
      <c r="E451" s="173" t="s">
        <v>738</v>
      </c>
      <c r="F451" s="178" t="n">
        <v>4269</v>
      </c>
      <c r="G451" s="130" t="n">
        <v>17869.3</v>
      </c>
      <c r="H451" s="130" t="n">
        <f aca="false">G451</f>
        <v>17869.3</v>
      </c>
      <c r="I451" s="130"/>
      <c r="J451" s="130" t="n">
        <v>4121.625</v>
      </c>
      <c r="K451" s="130" t="n">
        <v>8381.5</v>
      </c>
      <c r="L451" s="130" t="n">
        <v>14354.8</v>
      </c>
      <c r="M451" s="130" t="n">
        <f aca="false">+G451</f>
        <v>17869.3</v>
      </c>
      <c r="N451" s="6" t="n">
        <v>1</v>
      </c>
    </row>
    <row r="452" customFormat="false" ht="29.25" hidden="false" customHeight="true" outlineLevel="0" collapsed="false">
      <c r="A452" s="178"/>
      <c r="B452" s="178"/>
      <c r="C452" s="178"/>
      <c r="D452" s="178"/>
      <c r="E452" s="173" t="s">
        <v>763</v>
      </c>
      <c r="F452" s="178" t="n">
        <v>4521</v>
      </c>
      <c r="G452" s="130" t="n">
        <v>41993</v>
      </c>
      <c r="H452" s="130" t="n">
        <f aca="false">G452</f>
        <v>41993</v>
      </c>
      <c r="I452" s="130"/>
      <c r="J452" s="130" t="n">
        <v>11125</v>
      </c>
      <c r="K452" s="130" t="n">
        <v>19743</v>
      </c>
      <c r="L452" s="130" t="n">
        <v>30868</v>
      </c>
      <c r="M452" s="130" t="n">
        <f aca="false">+G452</f>
        <v>41993</v>
      </c>
      <c r="N452" s="6" t="n">
        <v>1</v>
      </c>
    </row>
    <row r="453" customFormat="false" ht="22.5" hidden="false" customHeight="true" outlineLevel="0" collapsed="false">
      <c r="A453" s="178"/>
      <c r="B453" s="178"/>
      <c r="C453" s="178"/>
      <c r="D453" s="178"/>
      <c r="E453" s="173" t="s">
        <v>739</v>
      </c>
      <c r="F453" s="178" t="s">
        <v>586</v>
      </c>
      <c r="G453" s="130" t="n">
        <v>400</v>
      </c>
      <c r="H453" s="130" t="n">
        <f aca="false">G453</f>
        <v>400</v>
      </c>
      <c r="I453" s="130"/>
      <c r="J453" s="130" t="n">
        <v>100</v>
      </c>
      <c r="K453" s="130" t="n">
        <v>200</v>
      </c>
      <c r="L453" s="130" t="n">
        <v>300</v>
      </c>
      <c r="M453" s="130" t="n">
        <f aca="false">+G453</f>
        <v>400</v>
      </c>
      <c r="N453" s="6"/>
    </row>
    <row r="454" customFormat="false" ht="27" hidden="false" customHeight="false" outlineLevel="0" collapsed="false">
      <c r="A454" s="178"/>
      <c r="B454" s="178"/>
      <c r="C454" s="178"/>
      <c r="D454" s="178"/>
      <c r="E454" s="138" t="s">
        <v>773</v>
      </c>
      <c r="F454" s="178" t="s">
        <v>478</v>
      </c>
      <c r="G454" s="130" t="n">
        <v>230</v>
      </c>
      <c r="H454" s="130" t="n">
        <f aca="false">+G454</f>
        <v>230</v>
      </c>
      <c r="I454" s="130"/>
      <c r="J454" s="130" t="n">
        <v>230</v>
      </c>
      <c r="K454" s="130" t="n">
        <v>230</v>
      </c>
      <c r="L454" s="130" t="n">
        <v>230</v>
      </c>
      <c r="M454" s="130" t="n">
        <f aca="false">+G454</f>
        <v>230</v>
      </c>
      <c r="N454" s="6" t="n">
        <v>1</v>
      </c>
    </row>
    <row r="455" customFormat="false" ht="28.5" hidden="false" customHeight="false" outlineLevel="0" collapsed="false">
      <c r="A455" s="178"/>
      <c r="B455" s="178"/>
      <c r="C455" s="178"/>
      <c r="D455" s="178"/>
      <c r="E455" s="173" t="s">
        <v>784</v>
      </c>
      <c r="F455" s="178" t="s">
        <v>616</v>
      </c>
      <c r="G455" s="130" t="n">
        <v>125194.5</v>
      </c>
      <c r="H455" s="130"/>
      <c r="I455" s="130" t="n">
        <f aca="false">+G455</f>
        <v>125194.5</v>
      </c>
      <c r="J455" s="130" t="n">
        <v>70256.6</v>
      </c>
      <c r="K455" s="130" t="n">
        <v>72221.3</v>
      </c>
      <c r="L455" s="130" t="n">
        <v>92984.6</v>
      </c>
      <c r="M455" s="130" t="n">
        <f aca="false">+G455</f>
        <v>125194.5</v>
      </c>
      <c r="N455" s="6" t="n">
        <v>1</v>
      </c>
    </row>
    <row r="456" customFormat="false" ht="14.25" hidden="false" customHeight="false" outlineLevel="0" collapsed="false">
      <c r="A456" s="178"/>
      <c r="B456" s="178"/>
      <c r="C456" s="178"/>
      <c r="D456" s="178"/>
      <c r="E456" s="173" t="s">
        <v>785</v>
      </c>
      <c r="F456" s="178" t="n">
        <v>5112</v>
      </c>
      <c r="G456" s="130" t="n">
        <v>0</v>
      </c>
      <c r="H456" s="130"/>
      <c r="I456" s="130" t="n">
        <v>0</v>
      </c>
      <c r="J456" s="130" t="n">
        <f aca="false">+G456/12*3</f>
        <v>0</v>
      </c>
      <c r="K456" s="130" t="n">
        <f aca="false">+G456/12*6</f>
        <v>0</v>
      </c>
      <c r="L456" s="130" t="n">
        <f aca="false">+G456/12*9</f>
        <v>0</v>
      </c>
      <c r="M456" s="130" t="n">
        <f aca="false">+G456</f>
        <v>0</v>
      </c>
      <c r="N456" s="6" t="n">
        <v>1</v>
      </c>
    </row>
    <row r="457" customFormat="false" ht="14.25" hidden="false" customHeight="false" outlineLevel="0" collapsed="false">
      <c r="A457" s="178"/>
      <c r="B457" s="178"/>
      <c r="C457" s="178"/>
      <c r="D457" s="178"/>
      <c r="E457" s="173" t="s">
        <v>786</v>
      </c>
      <c r="F457" s="178" t="n">
        <v>5122</v>
      </c>
      <c r="G457" s="130" t="n">
        <v>0</v>
      </c>
      <c r="H457" s="130"/>
      <c r="I457" s="130" t="n">
        <f aca="false">SUM(G457)</f>
        <v>0</v>
      </c>
      <c r="J457" s="130" t="n">
        <f aca="false">+G457/12*3</f>
        <v>0</v>
      </c>
      <c r="K457" s="130" t="n">
        <f aca="false">+G457/12*6</f>
        <v>0</v>
      </c>
      <c r="L457" s="130" t="n">
        <f aca="false">+G457/12*9</f>
        <v>0</v>
      </c>
      <c r="M457" s="130" t="n">
        <f aca="false">+G457</f>
        <v>0</v>
      </c>
      <c r="N457" s="6" t="n">
        <v>1</v>
      </c>
    </row>
    <row r="458" customFormat="false" ht="14.25" hidden="false" customHeight="false" outlineLevel="0" collapsed="false">
      <c r="A458" s="178"/>
      <c r="B458" s="178"/>
      <c r="C458" s="178"/>
      <c r="D458" s="178"/>
      <c r="E458" s="173" t="s">
        <v>769</v>
      </c>
      <c r="F458" s="178" t="n">
        <v>5129</v>
      </c>
      <c r="G458" s="130" t="n">
        <v>80818.7</v>
      </c>
      <c r="H458" s="130"/>
      <c r="I458" s="130" t="n">
        <f aca="false">G458</f>
        <v>80818.7</v>
      </c>
      <c r="J458" s="130" t="n">
        <v>8250</v>
      </c>
      <c r="K458" s="130" t="n">
        <v>27850</v>
      </c>
      <c r="L458" s="130" t="n">
        <v>37500</v>
      </c>
      <c r="M458" s="130" t="n">
        <f aca="false">+G458</f>
        <v>80818.7</v>
      </c>
      <c r="N458" s="6" t="n">
        <v>1</v>
      </c>
    </row>
    <row r="459" customFormat="false" ht="54.75" hidden="false" customHeight="true" outlineLevel="0" collapsed="false">
      <c r="A459" s="178" t="n">
        <v>2700</v>
      </c>
      <c r="B459" s="178" t="s">
        <v>331</v>
      </c>
      <c r="C459" s="178" t="n">
        <v>0</v>
      </c>
      <c r="D459" s="178" t="n">
        <v>0</v>
      </c>
      <c r="E459" s="173" t="s">
        <v>332</v>
      </c>
      <c r="F459" s="178"/>
      <c r="G459" s="130"/>
      <c r="H459" s="130"/>
      <c r="I459" s="130"/>
      <c r="J459" s="130"/>
      <c r="K459" s="130"/>
      <c r="L459" s="130"/>
      <c r="M459" s="130"/>
      <c r="N459" s="6" t="n">
        <v>1</v>
      </c>
    </row>
    <row r="460" customFormat="false" ht="14.25" hidden="false" customHeight="false" outlineLevel="0" collapsed="false">
      <c r="A460" s="178"/>
      <c r="B460" s="178"/>
      <c r="C460" s="178"/>
      <c r="D460" s="178"/>
      <c r="E460" s="173" t="s">
        <v>17</v>
      </c>
      <c r="F460" s="178"/>
      <c r="G460" s="130"/>
      <c r="H460" s="130"/>
      <c r="I460" s="130"/>
      <c r="J460" s="130"/>
      <c r="K460" s="130"/>
      <c r="L460" s="130"/>
      <c r="M460" s="130"/>
      <c r="N460" s="6" t="n">
        <v>1</v>
      </c>
    </row>
    <row r="461" customFormat="false" ht="36" hidden="false" customHeight="true" outlineLevel="0" collapsed="false">
      <c r="A461" s="178" t="n">
        <v>2710</v>
      </c>
      <c r="B461" s="178" t="s">
        <v>331</v>
      </c>
      <c r="C461" s="178" t="n">
        <v>1</v>
      </c>
      <c r="D461" s="178" t="n">
        <v>0</v>
      </c>
      <c r="E461" s="173" t="s">
        <v>333</v>
      </c>
      <c r="F461" s="178"/>
      <c r="G461" s="130"/>
      <c r="H461" s="130"/>
      <c r="I461" s="130"/>
      <c r="J461" s="130"/>
      <c r="K461" s="130"/>
      <c r="L461" s="130"/>
      <c r="M461" s="130"/>
      <c r="N461" s="6" t="n">
        <v>1</v>
      </c>
    </row>
    <row r="462" customFormat="false" ht="14.25" hidden="false" customHeight="false" outlineLevel="0" collapsed="false">
      <c r="A462" s="178"/>
      <c r="B462" s="178"/>
      <c r="C462" s="178"/>
      <c r="D462" s="178"/>
      <c r="E462" s="173" t="s">
        <v>218</v>
      </c>
      <c r="F462" s="178"/>
      <c r="G462" s="130"/>
      <c r="H462" s="130"/>
      <c r="I462" s="130"/>
      <c r="J462" s="130"/>
      <c r="K462" s="130"/>
      <c r="L462" s="130"/>
      <c r="M462" s="130"/>
      <c r="N462" s="6" t="n">
        <v>1</v>
      </c>
    </row>
    <row r="463" customFormat="false" ht="14.25" hidden="false" customHeight="false" outlineLevel="0" collapsed="false">
      <c r="A463" s="178" t="n">
        <v>2711</v>
      </c>
      <c r="B463" s="178" t="s">
        <v>331</v>
      </c>
      <c r="C463" s="178" t="n">
        <v>1</v>
      </c>
      <c r="D463" s="178" t="n">
        <v>1</v>
      </c>
      <c r="E463" s="173" t="s">
        <v>334</v>
      </c>
      <c r="F463" s="178"/>
      <c r="G463" s="130"/>
      <c r="H463" s="130"/>
      <c r="I463" s="130"/>
      <c r="J463" s="130"/>
      <c r="K463" s="130"/>
      <c r="L463" s="130"/>
      <c r="M463" s="130"/>
      <c r="N463" s="6" t="n">
        <v>1</v>
      </c>
    </row>
    <row r="464" customFormat="false" ht="51.75" hidden="false" customHeight="true" outlineLevel="0" collapsed="false">
      <c r="A464" s="178"/>
      <c r="B464" s="178"/>
      <c r="C464" s="178"/>
      <c r="D464" s="178"/>
      <c r="E464" s="173" t="s">
        <v>747</v>
      </c>
      <c r="F464" s="178"/>
      <c r="G464" s="130"/>
      <c r="H464" s="130"/>
      <c r="I464" s="130"/>
      <c r="J464" s="130"/>
      <c r="K464" s="130"/>
      <c r="L464" s="130"/>
      <c r="M464" s="130"/>
      <c r="N464" s="6" t="n">
        <v>1</v>
      </c>
    </row>
    <row r="465" customFormat="false" ht="14.25" hidden="false" customHeight="false" outlineLevel="0" collapsed="false">
      <c r="A465" s="178"/>
      <c r="B465" s="178"/>
      <c r="C465" s="178"/>
      <c r="D465" s="178"/>
      <c r="E465" s="173" t="s">
        <v>750</v>
      </c>
      <c r="F465" s="178"/>
      <c r="G465" s="130"/>
      <c r="H465" s="130"/>
      <c r="I465" s="130"/>
      <c r="J465" s="130"/>
      <c r="K465" s="130"/>
      <c r="L465" s="130"/>
      <c r="M465" s="130"/>
      <c r="N465" s="6" t="n">
        <v>1</v>
      </c>
    </row>
    <row r="466" customFormat="false" ht="14.25" hidden="false" customHeight="false" outlineLevel="0" collapsed="false">
      <c r="A466" s="178"/>
      <c r="B466" s="178"/>
      <c r="C466" s="178"/>
      <c r="D466" s="178"/>
      <c r="E466" s="173" t="s">
        <v>750</v>
      </c>
      <c r="F466" s="178"/>
      <c r="G466" s="130"/>
      <c r="H466" s="130"/>
      <c r="I466" s="130"/>
      <c r="J466" s="130"/>
      <c r="K466" s="130"/>
      <c r="L466" s="130"/>
      <c r="M466" s="130"/>
      <c r="N466" s="6" t="n">
        <v>1</v>
      </c>
    </row>
    <row r="467" customFormat="false" ht="14.25" hidden="false" customHeight="false" outlineLevel="0" collapsed="false">
      <c r="A467" s="178" t="n">
        <v>2712</v>
      </c>
      <c r="B467" s="178" t="s">
        <v>331</v>
      </c>
      <c r="C467" s="178" t="n">
        <v>1</v>
      </c>
      <c r="D467" s="178" t="n">
        <v>2</v>
      </c>
      <c r="E467" s="173" t="s">
        <v>335</v>
      </c>
      <c r="F467" s="178"/>
      <c r="G467" s="130"/>
      <c r="H467" s="130"/>
      <c r="I467" s="130"/>
      <c r="J467" s="130"/>
      <c r="K467" s="130"/>
      <c r="L467" s="130"/>
      <c r="M467" s="130"/>
      <c r="N467" s="6" t="n">
        <v>1</v>
      </c>
    </row>
    <row r="468" customFormat="false" ht="60" hidden="false" customHeight="true" outlineLevel="0" collapsed="false">
      <c r="A468" s="178"/>
      <c r="B468" s="178"/>
      <c r="C468" s="178"/>
      <c r="D468" s="178"/>
      <c r="E468" s="173" t="s">
        <v>747</v>
      </c>
      <c r="F468" s="178"/>
      <c r="G468" s="130"/>
      <c r="H468" s="130"/>
      <c r="I468" s="130"/>
      <c r="J468" s="130"/>
      <c r="K468" s="130"/>
      <c r="L468" s="130"/>
      <c r="M468" s="130"/>
      <c r="N468" s="6" t="n">
        <v>1</v>
      </c>
    </row>
    <row r="469" customFormat="false" ht="14.25" hidden="false" customHeight="false" outlineLevel="0" collapsed="false">
      <c r="A469" s="178"/>
      <c r="B469" s="178"/>
      <c r="C469" s="178"/>
      <c r="D469" s="178"/>
      <c r="E469" s="173" t="s">
        <v>750</v>
      </c>
      <c r="F469" s="178"/>
      <c r="G469" s="130"/>
      <c r="H469" s="130"/>
      <c r="I469" s="130"/>
      <c r="J469" s="130"/>
      <c r="K469" s="130"/>
      <c r="L469" s="130"/>
      <c r="M469" s="130"/>
      <c r="N469" s="6" t="n">
        <v>1</v>
      </c>
    </row>
    <row r="470" customFormat="false" ht="14.25" hidden="false" customHeight="false" outlineLevel="0" collapsed="false">
      <c r="A470" s="178"/>
      <c r="B470" s="178"/>
      <c r="C470" s="178"/>
      <c r="D470" s="178"/>
      <c r="E470" s="173" t="s">
        <v>750</v>
      </c>
      <c r="F470" s="178"/>
      <c r="G470" s="130"/>
      <c r="H470" s="130"/>
      <c r="I470" s="130"/>
      <c r="J470" s="130"/>
      <c r="K470" s="130"/>
      <c r="L470" s="130"/>
      <c r="M470" s="130"/>
      <c r="N470" s="6" t="n">
        <v>1</v>
      </c>
    </row>
    <row r="471" customFormat="false" ht="14.25" hidden="false" customHeight="false" outlineLevel="0" collapsed="false">
      <c r="A471" s="178" t="n">
        <v>2713</v>
      </c>
      <c r="B471" s="178" t="s">
        <v>331</v>
      </c>
      <c r="C471" s="178" t="n">
        <v>1</v>
      </c>
      <c r="D471" s="178" t="n">
        <v>3</v>
      </c>
      <c r="E471" s="173" t="s">
        <v>336</v>
      </c>
      <c r="F471" s="178"/>
      <c r="G471" s="130"/>
      <c r="H471" s="130"/>
      <c r="I471" s="130"/>
      <c r="J471" s="130"/>
      <c r="K471" s="130"/>
      <c r="L471" s="130"/>
      <c r="M471" s="130"/>
      <c r="N471" s="6" t="n">
        <v>1</v>
      </c>
    </row>
    <row r="472" customFormat="false" ht="54" hidden="false" customHeight="true" outlineLevel="0" collapsed="false">
      <c r="A472" s="178"/>
      <c r="B472" s="178"/>
      <c r="C472" s="178"/>
      <c r="D472" s="178"/>
      <c r="E472" s="173" t="s">
        <v>747</v>
      </c>
      <c r="F472" s="178"/>
      <c r="G472" s="130"/>
      <c r="H472" s="130"/>
      <c r="I472" s="130"/>
      <c r="J472" s="130"/>
      <c r="K472" s="130"/>
      <c r="L472" s="130"/>
      <c r="M472" s="130"/>
      <c r="N472" s="6" t="n">
        <v>1</v>
      </c>
    </row>
    <row r="473" customFormat="false" ht="14.25" hidden="false" customHeight="false" outlineLevel="0" collapsed="false">
      <c r="A473" s="178"/>
      <c r="B473" s="178"/>
      <c r="C473" s="178"/>
      <c r="D473" s="178"/>
      <c r="E473" s="173" t="s">
        <v>750</v>
      </c>
      <c r="F473" s="178"/>
      <c r="G473" s="130"/>
      <c r="H473" s="130"/>
      <c r="I473" s="130"/>
      <c r="J473" s="130"/>
      <c r="K473" s="130"/>
      <c r="L473" s="130"/>
      <c r="M473" s="130"/>
      <c r="N473" s="6" t="n">
        <v>1</v>
      </c>
    </row>
    <row r="474" customFormat="false" ht="14.25" hidden="false" customHeight="false" outlineLevel="0" collapsed="false">
      <c r="A474" s="178"/>
      <c r="B474" s="178"/>
      <c r="C474" s="178"/>
      <c r="D474" s="178"/>
      <c r="E474" s="173" t="s">
        <v>750</v>
      </c>
      <c r="F474" s="178"/>
      <c r="G474" s="130"/>
      <c r="H474" s="130"/>
      <c r="I474" s="130"/>
      <c r="J474" s="130"/>
      <c r="K474" s="130"/>
      <c r="L474" s="130"/>
      <c r="M474" s="130"/>
      <c r="N474" s="6" t="n">
        <v>1</v>
      </c>
    </row>
    <row r="475" customFormat="false" ht="14.25" hidden="false" customHeight="false" outlineLevel="0" collapsed="false">
      <c r="A475" s="178" t="n">
        <v>2720</v>
      </c>
      <c r="B475" s="178" t="s">
        <v>331</v>
      </c>
      <c r="C475" s="178" t="n">
        <v>2</v>
      </c>
      <c r="D475" s="178" t="n">
        <v>0</v>
      </c>
      <c r="E475" s="173" t="s">
        <v>337</v>
      </c>
      <c r="F475" s="178"/>
      <c r="G475" s="130"/>
      <c r="H475" s="130"/>
      <c r="I475" s="130"/>
      <c r="J475" s="130"/>
      <c r="K475" s="130"/>
      <c r="L475" s="130"/>
      <c r="M475" s="130"/>
      <c r="N475" s="6" t="n">
        <v>1</v>
      </c>
    </row>
    <row r="476" customFormat="false" ht="14.25" hidden="false" customHeight="false" outlineLevel="0" collapsed="false">
      <c r="A476" s="178"/>
      <c r="B476" s="178"/>
      <c r="C476" s="178"/>
      <c r="D476" s="178"/>
      <c r="E476" s="173" t="s">
        <v>218</v>
      </c>
      <c r="F476" s="178"/>
      <c r="G476" s="130"/>
      <c r="H476" s="130"/>
      <c r="I476" s="130"/>
      <c r="J476" s="130"/>
      <c r="K476" s="130"/>
      <c r="L476" s="130"/>
      <c r="M476" s="130"/>
      <c r="N476" s="6" t="n">
        <v>1</v>
      </c>
    </row>
    <row r="477" customFormat="false" ht="33.75" hidden="false" customHeight="true" outlineLevel="0" collapsed="false">
      <c r="A477" s="178" t="n">
        <v>2721</v>
      </c>
      <c r="B477" s="178" t="s">
        <v>331</v>
      </c>
      <c r="C477" s="178" t="n">
        <v>2</v>
      </c>
      <c r="D477" s="178" t="n">
        <v>1</v>
      </c>
      <c r="E477" s="173" t="s">
        <v>338</v>
      </c>
      <c r="F477" s="178"/>
      <c r="G477" s="130"/>
      <c r="H477" s="130"/>
      <c r="I477" s="130"/>
      <c r="J477" s="130"/>
      <c r="K477" s="130"/>
      <c r="L477" s="130"/>
      <c r="M477" s="130"/>
      <c r="N477" s="6" t="n">
        <v>1</v>
      </c>
    </row>
    <row r="478" customFormat="false" ht="53.25" hidden="false" customHeight="true" outlineLevel="0" collapsed="false">
      <c r="A478" s="178"/>
      <c r="B478" s="178"/>
      <c r="C478" s="178"/>
      <c r="D478" s="178"/>
      <c r="E478" s="173" t="s">
        <v>747</v>
      </c>
      <c r="F478" s="178"/>
      <c r="G478" s="130"/>
      <c r="H478" s="130"/>
      <c r="I478" s="130"/>
      <c r="J478" s="130"/>
      <c r="K478" s="130"/>
      <c r="L478" s="130"/>
      <c r="M478" s="130"/>
      <c r="N478" s="6" t="n">
        <v>1</v>
      </c>
    </row>
    <row r="479" customFormat="false" ht="14.25" hidden="false" customHeight="false" outlineLevel="0" collapsed="false">
      <c r="A479" s="178"/>
      <c r="B479" s="178"/>
      <c r="C479" s="178"/>
      <c r="D479" s="178"/>
      <c r="E479" s="173" t="s">
        <v>750</v>
      </c>
      <c r="F479" s="178"/>
      <c r="G479" s="130"/>
      <c r="H479" s="130"/>
      <c r="I479" s="130"/>
      <c r="J479" s="130"/>
      <c r="K479" s="130"/>
      <c r="L479" s="130"/>
      <c r="M479" s="130"/>
      <c r="N479" s="6" t="n">
        <v>1</v>
      </c>
    </row>
    <row r="480" customFormat="false" ht="14.25" hidden="false" customHeight="false" outlineLevel="0" collapsed="false">
      <c r="A480" s="178"/>
      <c r="B480" s="178"/>
      <c r="C480" s="178"/>
      <c r="D480" s="178"/>
      <c r="E480" s="173" t="s">
        <v>750</v>
      </c>
      <c r="F480" s="178"/>
      <c r="G480" s="130"/>
      <c r="H480" s="130"/>
      <c r="I480" s="130"/>
      <c r="J480" s="130"/>
      <c r="K480" s="130"/>
      <c r="L480" s="130"/>
      <c r="M480" s="130"/>
      <c r="N480" s="6" t="n">
        <v>1</v>
      </c>
    </row>
    <row r="481" customFormat="false" ht="28.5" hidden="false" customHeight="false" outlineLevel="0" collapsed="false">
      <c r="A481" s="178" t="n">
        <v>2722</v>
      </c>
      <c r="B481" s="178" t="s">
        <v>331</v>
      </c>
      <c r="C481" s="178" t="n">
        <v>2</v>
      </c>
      <c r="D481" s="178" t="n">
        <v>2</v>
      </c>
      <c r="E481" s="173" t="s">
        <v>339</v>
      </c>
      <c r="F481" s="178"/>
      <c r="G481" s="130"/>
      <c r="H481" s="130"/>
      <c r="I481" s="130"/>
      <c r="J481" s="130"/>
      <c r="K481" s="130"/>
      <c r="L481" s="130"/>
      <c r="M481" s="130"/>
      <c r="N481" s="6" t="n">
        <v>1</v>
      </c>
    </row>
    <row r="482" customFormat="false" ht="51.75" hidden="false" customHeight="true" outlineLevel="0" collapsed="false">
      <c r="A482" s="178"/>
      <c r="B482" s="178"/>
      <c r="C482" s="178"/>
      <c r="D482" s="178"/>
      <c r="E482" s="173" t="s">
        <v>747</v>
      </c>
      <c r="F482" s="178"/>
      <c r="G482" s="130"/>
      <c r="H482" s="130"/>
      <c r="I482" s="130"/>
      <c r="J482" s="130"/>
      <c r="K482" s="130"/>
      <c r="L482" s="130"/>
      <c r="M482" s="130"/>
      <c r="N482" s="6" t="n">
        <v>1</v>
      </c>
    </row>
    <row r="483" customFormat="false" ht="14.25" hidden="false" customHeight="false" outlineLevel="0" collapsed="false">
      <c r="A483" s="178"/>
      <c r="B483" s="178"/>
      <c r="C483" s="178"/>
      <c r="D483" s="178"/>
      <c r="E483" s="173" t="s">
        <v>750</v>
      </c>
      <c r="F483" s="178"/>
      <c r="G483" s="130"/>
      <c r="H483" s="130"/>
      <c r="I483" s="130"/>
      <c r="J483" s="130"/>
      <c r="K483" s="130"/>
      <c r="L483" s="130"/>
      <c r="M483" s="130"/>
      <c r="N483" s="6" t="n">
        <v>1</v>
      </c>
    </row>
    <row r="484" customFormat="false" ht="14.25" hidden="false" customHeight="false" outlineLevel="0" collapsed="false">
      <c r="A484" s="178"/>
      <c r="B484" s="178"/>
      <c r="C484" s="178"/>
      <c r="D484" s="178"/>
      <c r="E484" s="173" t="s">
        <v>750</v>
      </c>
      <c r="F484" s="178"/>
      <c r="G484" s="130"/>
      <c r="H484" s="130"/>
      <c r="I484" s="130"/>
      <c r="J484" s="130"/>
      <c r="K484" s="130"/>
      <c r="L484" s="130"/>
      <c r="M484" s="130"/>
      <c r="N484" s="6" t="n">
        <v>1</v>
      </c>
    </row>
    <row r="485" customFormat="false" ht="14.25" hidden="false" customHeight="false" outlineLevel="0" collapsed="false">
      <c r="A485" s="178" t="n">
        <v>2723</v>
      </c>
      <c r="B485" s="178" t="s">
        <v>331</v>
      </c>
      <c r="C485" s="178" t="n">
        <v>2</v>
      </c>
      <c r="D485" s="178" t="n">
        <v>3</v>
      </c>
      <c r="E485" s="173" t="s">
        <v>340</v>
      </c>
      <c r="F485" s="178"/>
      <c r="G485" s="130"/>
      <c r="H485" s="130"/>
      <c r="I485" s="130"/>
      <c r="J485" s="130"/>
      <c r="K485" s="130"/>
      <c r="L485" s="130"/>
      <c r="M485" s="130"/>
      <c r="N485" s="6" t="n">
        <v>1</v>
      </c>
    </row>
    <row r="486" customFormat="false" ht="53.25" hidden="false" customHeight="true" outlineLevel="0" collapsed="false">
      <c r="A486" s="178"/>
      <c r="B486" s="178"/>
      <c r="C486" s="178"/>
      <c r="D486" s="178"/>
      <c r="E486" s="173" t="s">
        <v>747</v>
      </c>
      <c r="F486" s="178"/>
      <c r="G486" s="130"/>
      <c r="H486" s="130"/>
      <c r="I486" s="130"/>
      <c r="J486" s="130"/>
      <c r="K486" s="130"/>
      <c r="L486" s="130"/>
      <c r="M486" s="130"/>
      <c r="N486" s="6" t="n">
        <v>1</v>
      </c>
    </row>
    <row r="487" customFormat="false" ht="14.25" hidden="false" customHeight="false" outlineLevel="0" collapsed="false">
      <c r="A487" s="178"/>
      <c r="B487" s="178"/>
      <c r="C487" s="178"/>
      <c r="D487" s="178"/>
      <c r="E487" s="173" t="s">
        <v>750</v>
      </c>
      <c r="F487" s="178"/>
      <c r="G487" s="130"/>
      <c r="H487" s="130"/>
      <c r="I487" s="130"/>
      <c r="J487" s="130"/>
      <c r="K487" s="130"/>
      <c r="L487" s="130"/>
      <c r="M487" s="130"/>
      <c r="N487" s="6" t="n">
        <v>1</v>
      </c>
    </row>
    <row r="488" customFormat="false" ht="14.25" hidden="false" customHeight="false" outlineLevel="0" collapsed="false">
      <c r="A488" s="178"/>
      <c r="B488" s="178"/>
      <c r="C488" s="178"/>
      <c r="D488" s="178"/>
      <c r="E488" s="173" t="s">
        <v>750</v>
      </c>
      <c r="F488" s="178"/>
      <c r="G488" s="130"/>
      <c r="H488" s="130"/>
      <c r="I488" s="130"/>
      <c r="J488" s="130"/>
      <c r="K488" s="130"/>
      <c r="L488" s="130"/>
      <c r="M488" s="130"/>
      <c r="N488" s="6" t="n">
        <v>1</v>
      </c>
    </row>
    <row r="489" customFormat="false" ht="14.25" hidden="false" customHeight="false" outlineLevel="0" collapsed="false">
      <c r="A489" s="178" t="n">
        <v>2724</v>
      </c>
      <c r="B489" s="178" t="s">
        <v>331</v>
      </c>
      <c r="C489" s="178" t="n">
        <v>2</v>
      </c>
      <c r="D489" s="178" t="n">
        <v>4</v>
      </c>
      <c r="E489" s="173" t="s">
        <v>341</v>
      </c>
      <c r="F489" s="178"/>
      <c r="G489" s="130"/>
      <c r="H489" s="130"/>
      <c r="I489" s="130"/>
      <c r="J489" s="130"/>
      <c r="K489" s="130"/>
      <c r="L489" s="130"/>
      <c r="M489" s="130"/>
      <c r="N489" s="6" t="n">
        <v>1</v>
      </c>
    </row>
    <row r="490" customFormat="false" ht="54.75" hidden="false" customHeight="true" outlineLevel="0" collapsed="false">
      <c r="A490" s="178"/>
      <c r="B490" s="178"/>
      <c r="C490" s="178"/>
      <c r="D490" s="178"/>
      <c r="E490" s="173" t="s">
        <v>747</v>
      </c>
      <c r="F490" s="178"/>
      <c r="G490" s="130"/>
      <c r="H490" s="130"/>
      <c r="I490" s="130"/>
      <c r="J490" s="130"/>
      <c r="K490" s="130"/>
      <c r="L490" s="130"/>
      <c r="M490" s="130"/>
      <c r="N490" s="6" t="n">
        <v>1</v>
      </c>
    </row>
    <row r="491" customFormat="false" ht="14.25" hidden="false" customHeight="false" outlineLevel="0" collapsed="false">
      <c r="A491" s="178"/>
      <c r="B491" s="178"/>
      <c r="C491" s="178"/>
      <c r="D491" s="178"/>
      <c r="E491" s="173" t="s">
        <v>750</v>
      </c>
      <c r="F491" s="178"/>
      <c r="G491" s="130"/>
      <c r="H491" s="130"/>
      <c r="I491" s="130"/>
      <c r="J491" s="130"/>
      <c r="K491" s="130"/>
      <c r="L491" s="130"/>
      <c r="M491" s="130"/>
      <c r="N491" s="6" t="n">
        <v>1</v>
      </c>
    </row>
    <row r="492" customFormat="false" ht="14.25" hidden="false" customHeight="false" outlineLevel="0" collapsed="false">
      <c r="A492" s="178"/>
      <c r="B492" s="178"/>
      <c r="C492" s="178"/>
      <c r="D492" s="178"/>
      <c r="E492" s="173" t="s">
        <v>750</v>
      </c>
      <c r="F492" s="178"/>
      <c r="G492" s="130"/>
      <c r="H492" s="130"/>
      <c r="I492" s="130"/>
      <c r="J492" s="130"/>
      <c r="K492" s="130"/>
      <c r="L492" s="130"/>
      <c r="M492" s="130"/>
      <c r="N492" s="6" t="n">
        <v>1</v>
      </c>
    </row>
    <row r="493" customFormat="false" ht="14.25" hidden="false" customHeight="false" outlineLevel="0" collapsed="false">
      <c r="A493" s="178" t="n">
        <v>2730</v>
      </c>
      <c r="B493" s="178" t="s">
        <v>331</v>
      </c>
      <c r="C493" s="178" t="n">
        <v>3</v>
      </c>
      <c r="D493" s="178" t="n">
        <v>0</v>
      </c>
      <c r="E493" s="173" t="s">
        <v>342</v>
      </c>
      <c r="F493" s="178"/>
      <c r="G493" s="130"/>
      <c r="H493" s="130"/>
      <c r="I493" s="130"/>
      <c r="J493" s="130"/>
      <c r="K493" s="130"/>
      <c r="L493" s="130"/>
      <c r="M493" s="130"/>
      <c r="N493" s="6" t="n">
        <v>1</v>
      </c>
    </row>
    <row r="494" customFormat="false" ht="14.25" hidden="false" customHeight="false" outlineLevel="0" collapsed="false">
      <c r="A494" s="178"/>
      <c r="B494" s="178"/>
      <c r="C494" s="178"/>
      <c r="D494" s="178"/>
      <c r="E494" s="173" t="s">
        <v>218</v>
      </c>
      <c r="F494" s="178"/>
      <c r="G494" s="130"/>
      <c r="H494" s="130"/>
      <c r="I494" s="130"/>
      <c r="J494" s="130"/>
      <c r="K494" s="130"/>
      <c r="L494" s="130"/>
      <c r="M494" s="130"/>
      <c r="N494" s="6" t="n">
        <v>1</v>
      </c>
    </row>
    <row r="495" customFormat="false" ht="40.5" hidden="false" customHeight="true" outlineLevel="0" collapsed="false">
      <c r="A495" s="178" t="n">
        <v>2731</v>
      </c>
      <c r="B495" s="178" t="s">
        <v>331</v>
      </c>
      <c r="C495" s="178" t="n">
        <v>3</v>
      </c>
      <c r="D495" s="178" t="n">
        <v>1</v>
      </c>
      <c r="E495" s="173" t="s">
        <v>343</v>
      </c>
      <c r="F495" s="178"/>
      <c r="G495" s="130"/>
      <c r="H495" s="130"/>
      <c r="I495" s="130"/>
      <c r="J495" s="130"/>
      <c r="K495" s="130"/>
      <c r="L495" s="130"/>
      <c r="M495" s="130"/>
      <c r="N495" s="6" t="n">
        <v>1</v>
      </c>
    </row>
    <row r="496" customFormat="false" ht="52.5" hidden="false" customHeight="true" outlineLevel="0" collapsed="false">
      <c r="A496" s="178"/>
      <c r="B496" s="178"/>
      <c r="C496" s="178"/>
      <c r="D496" s="178"/>
      <c r="E496" s="173" t="s">
        <v>747</v>
      </c>
      <c r="F496" s="178"/>
      <c r="G496" s="130"/>
      <c r="H496" s="130"/>
      <c r="I496" s="130"/>
      <c r="J496" s="130"/>
      <c r="K496" s="130"/>
      <c r="L496" s="130"/>
      <c r="M496" s="130"/>
      <c r="N496" s="6" t="n">
        <v>1</v>
      </c>
    </row>
    <row r="497" customFormat="false" ht="14.25" hidden="false" customHeight="false" outlineLevel="0" collapsed="false">
      <c r="A497" s="178"/>
      <c r="B497" s="178"/>
      <c r="C497" s="178"/>
      <c r="D497" s="178"/>
      <c r="E497" s="173" t="s">
        <v>750</v>
      </c>
      <c r="F497" s="178"/>
      <c r="G497" s="130"/>
      <c r="H497" s="130"/>
      <c r="I497" s="130"/>
      <c r="J497" s="130"/>
      <c r="K497" s="130"/>
      <c r="L497" s="130"/>
      <c r="M497" s="130"/>
      <c r="N497" s="6" t="n">
        <v>1</v>
      </c>
    </row>
    <row r="498" customFormat="false" ht="14.25" hidden="false" customHeight="false" outlineLevel="0" collapsed="false">
      <c r="A498" s="178"/>
      <c r="B498" s="178"/>
      <c r="C498" s="178"/>
      <c r="D498" s="178"/>
      <c r="E498" s="173" t="s">
        <v>750</v>
      </c>
      <c r="F498" s="178"/>
      <c r="G498" s="130"/>
      <c r="H498" s="130"/>
      <c r="I498" s="130"/>
      <c r="J498" s="130"/>
      <c r="K498" s="130"/>
      <c r="L498" s="130"/>
      <c r="M498" s="130"/>
      <c r="N498" s="6" t="n">
        <v>1</v>
      </c>
    </row>
    <row r="499" customFormat="false" ht="37.5" hidden="false" customHeight="true" outlineLevel="0" collapsed="false">
      <c r="A499" s="178" t="n">
        <v>2732</v>
      </c>
      <c r="B499" s="178" t="s">
        <v>331</v>
      </c>
      <c r="C499" s="178" t="n">
        <v>3</v>
      </c>
      <c r="D499" s="178" t="n">
        <v>2</v>
      </c>
      <c r="E499" s="173" t="s">
        <v>344</v>
      </c>
      <c r="F499" s="178"/>
      <c r="G499" s="130"/>
      <c r="H499" s="130"/>
      <c r="I499" s="130"/>
      <c r="J499" s="130"/>
      <c r="K499" s="130"/>
      <c r="L499" s="130"/>
      <c r="M499" s="130"/>
      <c r="N499" s="6" t="n">
        <v>1</v>
      </c>
    </row>
    <row r="500" customFormat="false" ht="57" hidden="false" customHeight="true" outlineLevel="0" collapsed="false">
      <c r="A500" s="178"/>
      <c r="B500" s="178"/>
      <c r="C500" s="178"/>
      <c r="D500" s="178"/>
      <c r="E500" s="173" t="s">
        <v>747</v>
      </c>
      <c r="F500" s="178"/>
      <c r="G500" s="130"/>
      <c r="H500" s="130"/>
      <c r="I500" s="130"/>
      <c r="J500" s="130"/>
      <c r="K500" s="130"/>
      <c r="L500" s="130"/>
      <c r="M500" s="130"/>
      <c r="N500" s="6" t="n">
        <v>1</v>
      </c>
    </row>
    <row r="501" customFormat="false" ht="14.25" hidden="false" customHeight="false" outlineLevel="0" collapsed="false">
      <c r="A501" s="178"/>
      <c r="B501" s="178"/>
      <c r="C501" s="178"/>
      <c r="D501" s="178"/>
      <c r="E501" s="173" t="s">
        <v>750</v>
      </c>
      <c r="F501" s="178"/>
      <c r="G501" s="130"/>
      <c r="H501" s="130"/>
      <c r="I501" s="130"/>
      <c r="J501" s="130"/>
      <c r="K501" s="130"/>
      <c r="L501" s="130"/>
      <c r="M501" s="130"/>
      <c r="N501" s="6" t="n">
        <v>1</v>
      </c>
    </row>
    <row r="502" customFormat="false" ht="14.25" hidden="false" customHeight="false" outlineLevel="0" collapsed="false">
      <c r="A502" s="178"/>
      <c r="B502" s="178"/>
      <c r="C502" s="178"/>
      <c r="D502" s="178"/>
      <c r="E502" s="173" t="s">
        <v>750</v>
      </c>
      <c r="F502" s="178"/>
      <c r="G502" s="130"/>
      <c r="H502" s="130"/>
      <c r="I502" s="130"/>
      <c r="J502" s="130"/>
      <c r="K502" s="130"/>
      <c r="L502" s="130"/>
      <c r="M502" s="130"/>
      <c r="N502" s="6" t="n">
        <v>1</v>
      </c>
    </row>
    <row r="503" customFormat="false" ht="33.75" hidden="false" customHeight="true" outlineLevel="0" collapsed="false">
      <c r="A503" s="178" t="n">
        <v>2733</v>
      </c>
      <c r="B503" s="178" t="s">
        <v>331</v>
      </c>
      <c r="C503" s="178" t="n">
        <v>3</v>
      </c>
      <c r="D503" s="178" t="n">
        <v>3</v>
      </c>
      <c r="E503" s="173" t="s">
        <v>345</v>
      </c>
      <c r="F503" s="178"/>
      <c r="G503" s="130"/>
      <c r="H503" s="130"/>
      <c r="I503" s="130"/>
      <c r="J503" s="130"/>
      <c r="K503" s="130"/>
      <c r="L503" s="130"/>
      <c r="M503" s="130"/>
      <c r="N503" s="6" t="n">
        <v>1</v>
      </c>
    </row>
    <row r="504" customFormat="false" ht="53.25" hidden="false" customHeight="true" outlineLevel="0" collapsed="false">
      <c r="A504" s="178"/>
      <c r="B504" s="178"/>
      <c r="C504" s="178"/>
      <c r="D504" s="178"/>
      <c r="E504" s="173" t="s">
        <v>747</v>
      </c>
      <c r="F504" s="178"/>
      <c r="G504" s="130"/>
      <c r="H504" s="130"/>
      <c r="I504" s="130"/>
      <c r="J504" s="130"/>
      <c r="K504" s="130"/>
      <c r="L504" s="130"/>
      <c r="M504" s="130"/>
      <c r="N504" s="6" t="n">
        <v>1</v>
      </c>
    </row>
    <row r="505" customFormat="false" ht="14.25" hidden="false" customHeight="false" outlineLevel="0" collapsed="false">
      <c r="A505" s="178"/>
      <c r="B505" s="178"/>
      <c r="C505" s="178"/>
      <c r="D505" s="178"/>
      <c r="E505" s="173" t="s">
        <v>750</v>
      </c>
      <c r="F505" s="178"/>
      <c r="G505" s="130"/>
      <c r="H505" s="130"/>
      <c r="I505" s="130"/>
      <c r="J505" s="130"/>
      <c r="K505" s="130"/>
      <c r="L505" s="130"/>
      <c r="M505" s="130"/>
      <c r="N505" s="6" t="n">
        <v>1</v>
      </c>
    </row>
    <row r="506" customFormat="false" ht="14.25" hidden="false" customHeight="false" outlineLevel="0" collapsed="false">
      <c r="A506" s="178"/>
      <c r="B506" s="178"/>
      <c r="C506" s="178"/>
      <c r="D506" s="178"/>
      <c r="E506" s="173" t="s">
        <v>750</v>
      </c>
      <c r="F506" s="178"/>
      <c r="G506" s="130"/>
      <c r="H506" s="130"/>
      <c r="I506" s="130"/>
      <c r="J506" s="130"/>
      <c r="K506" s="130"/>
      <c r="L506" s="130"/>
      <c r="M506" s="130"/>
      <c r="N506" s="6" t="n">
        <v>1</v>
      </c>
    </row>
    <row r="507" customFormat="false" ht="40.5" hidden="false" customHeight="true" outlineLevel="0" collapsed="false">
      <c r="A507" s="178" t="n">
        <v>2734</v>
      </c>
      <c r="B507" s="178" t="s">
        <v>331</v>
      </c>
      <c r="C507" s="178" t="n">
        <v>3</v>
      </c>
      <c r="D507" s="178" t="n">
        <v>4</v>
      </c>
      <c r="E507" s="173" t="s">
        <v>346</v>
      </c>
      <c r="F507" s="178"/>
      <c r="G507" s="130"/>
      <c r="H507" s="130"/>
      <c r="I507" s="130"/>
      <c r="J507" s="130"/>
      <c r="K507" s="130"/>
      <c r="L507" s="130"/>
      <c r="M507" s="130"/>
      <c r="N507" s="6" t="n">
        <v>1</v>
      </c>
    </row>
    <row r="508" customFormat="false" ht="52.5" hidden="false" customHeight="true" outlineLevel="0" collapsed="false">
      <c r="A508" s="178"/>
      <c r="B508" s="178"/>
      <c r="C508" s="178"/>
      <c r="D508" s="178"/>
      <c r="E508" s="173" t="s">
        <v>747</v>
      </c>
      <c r="F508" s="178"/>
      <c r="G508" s="130"/>
      <c r="H508" s="130"/>
      <c r="I508" s="130"/>
      <c r="J508" s="130"/>
      <c r="K508" s="130"/>
      <c r="L508" s="130"/>
      <c r="M508" s="130"/>
      <c r="N508" s="6" t="n">
        <v>1</v>
      </c>
    </row>
    <row r="509" customFormat="false" ht="14.25" hidden="false" customHeight="false" outlineLevel="0" collapsed="false">
      <c r="A509" s="178"/>
      <c r="B509" s="178"/>
      <c r="C509" s="178"/>
      <c r="D509" s="178"/>
      <c r="E509" s="173" t="s">
        <v>750</v>
      </c>
      <c r="F509" s="178"/>
      <c r="G509" s="130"/>
      <c r="H509" s="130"/>
      <c r="I509" s="130"/>
      <c r="J509" s="130"/>
      <c r="K509" s="130"/>
      <c r="L509" s="130"/>
      <c r="M509" s="130"/>
      <c r="N509" s="6" t="n">
        <v>1</v>
      </c>
    </row>
    <row r="510" customFormat="false" ht="14.25" hidden="false" customHeight="false" outlineLevel="0" collapsed="false">
      <c r="A510" s="178"/>
      <c r="B510" s="178"/>
      <c r="C510" s="178"/>
      <c r="D510" s="178"/>
      <c r="E510" s="173" t="s">
        <v>750</v>
      </c>
      <c r="F510" s="178"/>
      <c r="G510" s="130"/>
      <c r="H510" s="130"/>
      <c r="I510" s="130"/>
      <c r="J510" s="130"/>
      <c r="K510" s="130"/>
      <c r="L510" s="130"/>
      <c r="M510" s="130"/>
      <c r="N510" s="6" t="n">
        <v>1</v>
      </c>
    </row>
    <row r="511" customFormat="false" ht="28.5" hidden="false" customHeight="false" outlineLevel="0" collapsed="false">
      <c r="A511" s="178" t="n">
        <v>2740</v>
      </c>
      <c r="B511" s="178" t="s">
        <v>331</v>
      </c>
      <c r="C511" s="178" t="n">
        <v>4</v>
      </c>
      <c r="D511" s="178" t="n">
        <v>0</v>
      </c>
      <c r="E511" s="173" t="s">
        <v>347</v>
      </c>
      <c r="F511" s="178"/>
      <c r="G511" s="130"/>
      <c r="H511" s="130"/>
      <c r="I511" s="130"/>
      <c r="J511" s="130"/>
      <c r="K511" s="130"/>
      <c r="L511" s="130"/>
      <c r="M511" s="130"/>
      <c r="N511" s="6" t="n">
        <v>1</v>
      </c>
    </row>
    <row r="512" customFormat="false" ht="14.25" hidden="false" customHeight="false" outlineLevel="0" collapsed="false">
      <c r="A512" s="178"/>
      <c r="B512" s="178"/>
      <c r="C512" s="178"/>
      <c r="D512" s="178"/>
      <c r="E512" s="173" t="s">
        <v>218</v>
      </c>
      <c r="F512" s="178"/>
      <c r="G512" s="130"/>
      <c r="H512" s="130"/>
      <c r="I512" s="130"/>
      <c r="J512" s="130"/>
      <c r="K512" s="130"/>
      <c r="L512" s="130"/>
      <c r="M512" s="130"/>
      <c r="N512" s="6" t="n">
        <v>1</v>
      </c>
    </row>
    <row r="513" customFormat="false" ht="28.5" hidden="false" customHeight="false" outlineLevel="0" collapsed="false">
      <c r="A513" s="178" t="n">
        <v>2741</v>
      </c>
      <c r="B513" s="178" t="s">
        <v>331</v>
      </c>
      <c r="C513" s="178" t="n">
        <v>4</v>
      </c>
      <c r="D513" s="178" t="n">
        <v>1</v>
      </c>
      <c r="E513" s="173" t="s">
        <v>347</v>
      </c>
      <c r="F513" s="178"/>
      <c r="G513" s="130"/>
      <c r="H513" s="130"/>
      <c r="I513" s="130"/>
      <c r="J513" s="130"/>
      <c r="K513" s="130"/>
      <c r="L513" s="130"/>
      <c r="M513" s="130"/>
      <c r="N513" s="6" t="n">
        <v>1</v>
      </c>
    </row>
    <row r="514" customFormat="false" ht="53.25" hidden="false" customHeight="true" outlineLevel="0" collapsed="false">
      <c r="A514" s="178"/>
      <c r="B514" s="178"/>
      <c r="C514" s="178"/>
      <c r="D514" s="178"/>
      <c r="E514" s="173" t="s">
        <v>747</v>
      </c>
      <c r="F514" s="178"/>
      <c r="G514" s="130"/>
      <c r="H514" s="130"/>
      <c r="I514" s="130"/>
      <c r="J514" s="130"/>
      <c r="K514" s="130"/>
      <c r="L514" s="130"/>
      <c r="M514" s="130"/>
      <c r="N514" s="6" t="n">
        <v>1</v>
      </c>
    </row>
    <row r="515" customFormat="false" ht="14.25" hidden="false" customHeight="false" outlineLevel="0" collapsed="false">
      <c r="A515" s="178"/>
      <c r="B515" s="178"/>
      <c r="C515" s="178"/>
      <c r="D515" s="178"/>
      <c r="E515" s="173" t="s">
        <v>750</v>
      </c>
      <c r="F515" s="178"/>
      <c r="G515" s="130"/>
      <c r="H515" s="130"/>
      <c r="I515" s="130"/>
      <c r="J515" s="130"/>
      <c r="K515" s="130"/>
      <c r="L515" s="130"/>
      <c r="M515" s="130"/>
      <c r="N515" s="6" t="n">
        <v>1</v>
      </c>
    </row>
    <row r="516" customFormat="false" ht="14.25" hidden="false" customHeight="false" outlineLevel="0" collapsed="false">
      <c r="A516" s="178"/>
      <c r="B516" s="178"/>
      <c r="C516" s="178"/>
      <c r="D516" s="178"/>
      <c r="E516" s="173" t="s">
        <v>750</v>
      </c>
      <c r="F516" s="178"/>
      <c r="G516" s="130"/>
      <c r="H516" s="130"/>
      <c r="I516" s="130"/>
      <c r="J516" s="130"/>
      <c r="K516" s="130"/>
      <c r="L516" s="130"/>
      <c r="M516" s="130"/>
      <c r="N516" s="6" t="n">
        <v>1</v>
      </c>
    </row>
    <row r="517" customFormat="false" ht="39.75" hidden="false" customHeight="true" outlineLevel="0" collapsed="false">
      <c r="A517" s="178" t="n">
        <v>2750</v>
      </c>
      <c r="B517" s="178" t="s">
        <v>331</v>
      </c>
      <c r="C517" s="178" t="n">
        <v>5</v>
      </c>
      <c r="D517" s="178" t="n">
        <v>0</v>
      </c>
      <c r="E517" s="173" t="s">
        <v>348</v>
      </c>
      <c r="F517" s="178"/>
      <c r="G517" s="130"/>
      <c r="H517" s="130"/>
      <c r="I517" s="130"/>
      <c r="J517" s="130"/>
      <c r="K517" s="130"/>
      <c r="L517" s="130"/>
      <c r="M517" s="130"/>
      <c r="N517" s="6" t="n">
        <v>1</v>
      </c>
    </row>
    <row r="518" customFormat="false" ht="14.25" hidden="false" customHeight="false" outlineLevel="0" collapsed="false">
      <c r="A518" s="178"/>
      <c r="B518" s="178"/>
      <c r="C518" s="178"/>
      <c r="D518" s="178"/>
      <c r="E518" s="173" t="s">
        <v>218</v>
      </c>
      <c r="F518" s="178"/>
      <c r="G518" s="130"/>
      <c r="H518" s="130"/>
      <c r="I518" s="130"/>
      <c r="J518" s="130"/>
      <c r="K518" s="130"/>
      <c r="L518" s="130"/>
      <c r="M518" s="130"/>
      <c r="N518" s="6" t="n">
        <v>1</v>
      </c>
    </row>
    <row r="519" customFormat="false" ht="42.75" hidden="false" customHeight="true" outlineLevel="0" collapsed="false">
      <c r="A519" s="178" t="n">
        <v>2751</v>
      </c>
      <c r="B519" s="178" t="s">
        <v>331</v>
      </c>
      <c r="C519" s="178" t="n">
        <v>5</v>
      </c>
      <c r="D519" s="178" t="n">
        <v>1</v>
      </c>
      <c r="E519" s="173" t="s">
        <v>348</v>
      </c>
      <c r="F519" s="178"/>
      <c r="G519" s="130"/>
      <c r="H519" s="130"/>
      <c r="I519" s="130"/>
      <c r="J519" s="130"/>
      <c r="K519" s="130"/>
      <c r="L519" s="130"/>
      <c r="M519" s="130"/>
      <c r="N519" s="6" t="n">
        <v>1</v>
      </c>
    </row>
    <row r="520" customFormat="false" ht="51" hidden="false" customHeight="true" outlineLevel="0" collapsed="false">
      <c r="A520" s="178"/>
      <c r="B520" s="178"/>
      <c r="C520" s="178"/>
      <c r="D520" s="178"/>
      <c r="E520" s="173" t="s">
        <v>747</v>
      </c>
      <c r="F520" s="178"/>
      <c r="G520" s="130"/>
      <c r="H520" s="130"/>
      <c r="I520" s="130"/>
      <c r="J520" s="130"/>
      <c r="K520" s="130"/>
      <c r="L520" s="130"/>
      <c r="M520" s="130"/>
      <c r="N520" s="6" t="n">
        <v>1</v>
      </c>
    </row>
    <row r="521" customFormat="false" ht="14.25" hidden="false" customHeight="false" outlineLevel="0" collapsed="false">
      <c r="A521" s="178"/>
      <c r="B521" s="178"/>
      <c r="C521" s="178"/>
      <c r="D521" s="178"/>
      <c r="E521" s="173" t="s">
        <v>750</v>
      </c>
      <c r="F521" s="178"/>
      <c r="G521" s="130"/>
      <c r="H521" s="130"/>
      <c r="I521" s="130"/>
      <c r="J521" s="130"/>
      <c r="K521" s="130"/>
      <c r="L521" s="130"/>
      <c r="M521" s="130"/>
      <c r="N521" s="6" t="n">
        <v>1</v>
      </c>
    </row>
    <row r="522" customFormat="false" ht="14.25" hidden="false" customHeight="false" outlineLevel="0" collapsed="false">
      <c r="A522" s="178"/>
      <c r="B522" s="178"/>
      <c r="C522" s="178"/>
      <c r="D522" s="178"/>
      <c r="E522" s="173" t="s">
        <v>750</v>
      </c>
      <c r="F522" s="178"/>
      <c r="G522" s="130"/>
      <c r="H522" s="130"/>
      <c r="I522" s="130"/>
      <c r="J522" s="130"/>
      <c r="K522" s="130"/>
      <c r="L522" s="130"/>
      <c r="M522" s="130"/>
      <c r="N522" s="6" t="n">
        <v>1</v>
      </c>
    </row>
    <row r="523" customFormat="false" ht="28.5" hidden="false" customHeight="false" outlineLevel="0" collapsed="false">
      <c r="A523" s="178" t="n">
        <v>2760</v>
      </c>
      <c r="B523" s="178" t="s">
        <v>331</v>
      </c>
      <c r="C523" s="178" t="n">
        <v>6</v>
      </c>
      <c r="D523" s="178" t="n">
        <v>0</v>
      </c>
      <c r="E523" s="173" t="s">
        <v>349</v>
      </c>
      <c r="F523" s="178"/>
      <c r="G523" s="130"/>
      <c r="H523" s="130"/>
      <c r="I523" s="130"/>
      <c r="J523" s="130"/>
      <c r="K523" s="130"/>
      <c r="L523" s="130"/>
      <c r="M523" s="130"/>
      <c r="N523" s="6" t="n">
        <v>1</v>
      </c>
    </row>
    <row r="524" customFormat="false" ht="14.25" hidden="false" customHeight="false" outlineLevel="0" collapsed="false">
      <c r="A524" s="178"/>
      <c r="B524" s="178"/>
      <c r="C524" s="178"/>
      <c r="D524" s="178"/>
      <c r="E524" s="173" t="s">
        <v>218</v>
      </c>
      <c r="F524" s="178"/>
      <c r="G524" s="130"/>
      <c r="H524" s="130"/>
      <c r="I524" s="130"/>
      <c r="J524" s="130"/>
      <c r="K524" s="130"/>
      <c r="L524" s="130"/>
      <c r="M524" s="130"/>
      <c r="N524" s="6" t="n">
        <v>1</v>
      </c>
    </row>
    <row r="525" customFormat="false" ht="39" hidden="false" customHeight="true" outlineLevel="0" collapsed="false">
      <c r="A525" s="178" t="n">
        <v>2761</v>
      </c>
      <c r="B525" s="178" t="s">
        <v>331</v>
      </c>
      <c r="C525" s="178" t="n">
        <v>6</v>
      </c>
      <c r="D525" s="178" t="n">
        <v>1</v>
      </c>
      <c r="E525" s="173" t="s">
        <v>350</v>
      </c>
      <c r="F525" s="178"/>
      <c r="G525" s="130"/>
      <c r="H525" s="130"/>
      <c r="I525" s="130"/>
      <c r="J525" s="130"/>
      <c r="K525" s="130"/>
      <c r="L525" s="130"/>
      <c r="M525" s="130"/>
      <c r="N525" s="6" t="n">
        <v>1</v>
      </c>
    </row>
    <row r="526" customFormat="false" ht="51" hidden="false" customHeight="true" outlineLevel="0" collapsed="false">
      <c r="A526" s="178"/>
      <c r="B526" s="178"/>
      <c r="C526" s="178"/>
      <c r="D526" s="178"/>
      <c r="E526" s="173" t="s">
        <v>747</v>
      </c>
      <c r="F526" s="178"/>
      <c r="G526" s="130"/>
      <c r="H526" s="130"/>
      <c r="I526" s="130"/>
      <c r="J526" s="130"/>
      <c r="K526" s="130"/>
      <c r="L526" s="130"/>
      <c r="M526" s="130"/>
      <c r="N526" s="6" t="n">
        <v>1</v>
      </c>
    </row>
    <row r="527" customFormat="false" ht="14.25" hidden="false" customHeight="false" outlineLevel="0" collapsed="false">
      <c r="A527" s="178"/>
      <c r="B527" s="178"/>
      <c r="C527" s="178"/>
      <c r="D527" s="178"/>
      <c r="E527" s="173" t="s">
        <v>750</v>
      </c>
      <c r="F527" s="178"/>
      <c r="G527" s="130"/>
      <c r="H527" s="130"/>
      <c r="I527" s="130"/>
      <c r="J527" s="130"/>
      <c r="K527" s="130"/>
      <c r="L527" s="130"/>
      <c r="M527" s="130"/>
      <c r="N527" s="6" t="n">
        <v>1</v>
      </c>
    </row>
    <row r="528" customFormat="false" ht="14.25" hidden="false" customHeight="false" outlineLevel="0" collapsed="false">
      <c r="A528" s="178"/>
      <c r="B528" s="178"/>
      <c r="C528" s="178"/>
      <c r="D528" s="178"/>
      <c r="E528" s="173" t="s">
        <v>750</v>
      </c>
      <c r="F528" s="178"/>
      <c r="G528" s="130"/>
      <c r="H528" s="130"/>
      <c r="I528" s="130"/>
      <c r="J528" s="130"/>
      <c r="K528" s="130"/>
      <c r="L528" s="130"/>
      <c r="M528" s="130"/>
      <c r="N528" s="6" t="n">
        <v>1</v>
      </c>
    </row>
    <row r="529" customFormat="false" ht="28.5" hidden="false" customHeight="false" outlineLevel="0" collapsed="false">
      <c r="A529" s="178" t="n">
        <v>2762</v>
      </c>
      <c r="B529" s="178" t="s">
        <v>331</v>
      </c>
      <c r="C529" s="178" t="n">
        <v>6</v>
      </c>
      <c r="D529" s="178" t="n">
        <v>2</v>
      </c>
      <c r="E529" s="173" t="s">
        <v>349</v>
      </c>
      <c r="F529" s="178"/>
      <c r="G529" s="130"/>
      <c r="H529" s="130"/>
      <c r="I529" s="130"/>
      <c r="J529" s="130"/>
      <c r="K529" s="130"/>
      <c r="L529" s="130"/>
      <c r="M529" s="130"/>
      <c r="N529" s="6" t="n">
        <v>1</v>
      </c>
    </row>
    <row r="530" customFormat="false" ht="57.75" hidden="false" customHeight="true" outlineLevel="0" collapsed="false">
      <c r="A530" s="178"/>
      <c r="B530" s="178"/>
      <c r="C530" s="178"/>
      <c r="D530" s="178"/>
      <c r="E530" s="173" t="s">
        <v>747</v>
      </c>
      <c r="F530" s="178"/>
      <c r="G530" s="130"/>
      <c r="H530" s="130"/>
      <c r="I530" s="130"/>
      <c r="J530" s="130"/>
      <c r="K530" s="130"/>
      <c r="L530" s="130"/>
      <c r="M530" s="130"/>
      <c r="N530" s="6" t="n">
        <v>1</v>
      </c>
    </row>
    <row r="531" customFormat="false" ht="14.25" hidden="false" customHeight="false" outlineLevel="0" collapsed="false">
      <c r="A531" s="178"/>
      <c r="B531" s="178"/>
      <c r="C531" s="178"/>
      <c r="D531" s="178"/>
      <c r="E531" s="173" t="s">
        <v>750</v>
      </c>
      <c r="F531" s="178"/>
      <c r="G531" s="130"/>
      <c r="H531" s="130"/>
      <c r="I531" s="130"/>
      <c r="J531" s="130"/>
      <c r="K531" s="130"/>
      <c r="L531" s="130"/>
      <c r="M531" s="130"/>
      <c r="N531" s="6" t="n">
        <v>1</v>
      </c>
    </row>
    <row r="532" customFormat="false" ht="14.25" hidden="false" customHeight="false" outlineLevel="0" collapsed="false">
      <c r="A532" s="178"/>
      <c r="B532" s="178"/>
      <c r="C532" s="178"/>
      <c r="D532" s="178"/>
      <c r="E532" s="173" t="s">
        <v>750</v>
      </c>
      <c r="F532" s="178"/>
      <c r="G532" s="130"/>
      <c r="H532" s="130"/>
      <c r="I532" s="130"/>
      <c r="J532" s="130"/>
      <c r="K532" s="130"/>
      <c r="L532" s="130"/>
      <c r="M532" s="130"/>
      <c r="N532" s="6" t="n">
        <v>1</v>
      </c>
    </row>
    <row r="533" customFormat="false" ht="60.75" hidden="false" customHeight="true" outlineLevel="0" collapsed="false">
      <c r="A533" s="178" t="n">
        <v>2800</v>
      </c>
      <c r="B533" s="178" t="s">
        <v>351</v>
      </c>
      <c r="C533" s="178" t="n">
        <v>0</v>
      </c>
      <c r="D533" s="178" t="n">
        <v>0</v>
      </c>
      <c r="E533" s="173" t="s">
        <v>352</v>
      </c>
      <c r="F533" s="178"/>
      <c r="G533" s="130" t="n">
        <f aca="false">G535+G548+G589+G603+G620+G625</f>
        <v>1299427</v>
      </c>
      <c r="H533" s="130" t="n">
        <f aca="false">H535+H548+H589+H603+H620+H625</f>
        <v>1291537</v>
      </c>
      <c r="I533" s="130" t="n">
        <f aca="false">I535+I548+I589+I603+I620+I625</f>
        <v>7890</v>
      </c>
      <c r="J533" s="130" t="n">
        <f aca="false">J535+J548+J589+J603+J620+J625</f>
        <v>342357.45</v>
      </c>
      <c r="K533" s="130" t="n">
        <f aca="false">K535+K548+K589+K603+K620+K625</f>
        <v>626216.8</v>
      </c>
      <c r="L533" s="130" t="n">
        <f aca="false">L535+L548+L589+L603+L620+L625</f>
        <v>932054.75</v>
      </c>
      <c r="M533" s="130" t="n">
        <f aca="false">M535+M548+M589+M603+M620+M625</f>
        <v>1299427</v>
      </c>
      <c r="N533" s="6" t="n">
        <v>1</v>
      </c>
    </row>
    <row r="534" customFormat="false" ht="14.25" hidden="false" customHeight="false" outlineLevel="0" collapsed="false">
      <c r="A534" s="178"/>
      <c r="B534" s="178"/>
      <c r="C534" s="178"/>
      <c r="D534" s="178"/>
      <c r="E534" s="173" t="s">
        <v>17</v>
      </c>
      <c r="F534" s="178"/>
      <c r="G534" s="130"/>
      <c r="H534" s="130"/>
      <c r="I534" s="130"/>
      <c r="J534" s="130"/>
      <c r="K534" s="130"/>
      <c r="L534" s="130"/>
      <c r="M534" s="130"/>
      <c r="N534" s="6" t="n">
        <v>1</v>
      </c>
    </row>
    <row r="535" customFormat="false" ht="14.25" hidden="false" customHeight="false" outlineLevel="0" collapsed="false">
      <c r="A535" s="178" t="n">
        <v>2810</v>
      </c>
      <c r="B535" s="178" t="s">
        <v>351</v>
      </c>
      <c r="C535" s="178" t="n">
        <v>1</v>
      </c>
      <c r="D535" s="178" t="n">
        <v>0</v>
      </c>
      <c r="E535" s="173" t="s">
        <v>353</v>
      </c>
      <c r="F535" s="178"/>
      <c r="G535" s="130" t="n">
        <f aca="false">G537</f>
        <v>545122</v>
      </c>
      <c r="H535" s="130" t="n">
        <f aca="false">H537</f>
        <v>545122</v>
      </c>
      <c r="I535" s="130" t="n">
        <f aca="false">I537</f>
        <v>0</v>
      </c>
      <c r="J535" s="130" t="n">
        <f aca="false">J537</f>
        <v>144163.4</v>
      </c>
      <c r="K535" s="130" t="n">
        <f aca="false">K537</f>
        <v>269479.8</v>
      </c>
      <c r="L535" s="130" t="n">
        <f aca="false">L537</f>
        <v>386542.1</v>
      </c>
      <c r="M535" s="130" t="n">
        <f aca="false">M537</f>
        <v>545122</v>
      </c>
      <c r="N535" s="6" t="n">
        <v>1</v>
      </c>
    </row>
    <row r="536" customFormat="false" ht="14.25" hidden="false" customHeight="false" outlineLevel="0" collapsed="false">
      <c r="A536" s="178"/>
      <c r="B536" s="178"/>
      <c r="C536" s="178"/>
      <c r="D536" s="178"/>
      <c r="E536" s="173" t="s">
        <v>218</v>
      </c>
      <c r="F536" s="178"/>
      <c r="G536" s="130"/>
      <c r="H536" s="130"/>
      <c r="I536" s="130"/>
      <c r="J536" s="130"/>
      <c r="K536" s="130"/>
      <c r="L536" s="130"/>
      <c r="M536" s="130"/>
      <c r="N536" s="6" t="n">
        <v>1</v>
      </c>
    </row>
    <row r="537" customFormat="false" ht="14.25" hidden="false" customHeight="false" outlineLevel="0" collapsed="false">
      <c r="A537" s="178" t="n">
        <v>2811</v>
      </c>
      <c r="B537" s="178" t="s">
        <v>351</v>
      </c>
      <c r="C537" s="178" t="n">
        <v>1</v>
      </c>
      <c r="D537" s="178" t="n">
        <v>1</v>
      </c>
      <c r="E537" s="173" t="s">
        <v>353</v>
      </c>
      <c r="F537" s="178"/>
      <c r="G537" s="130" t="n">
        <f aca="false">SUM(G539:G546)</f>
        <v>545122</v>
      </c>
      <c r="H537" s="130" t="n">
        <f aca="false">SUM(H539:H546)</f>
        <v>545122</v>
      </c>
      <c r="I537" s="130" t="n">
        <f aca="false">SUM(I539:I546)</f>
        <v>0</v>
      </c>
      <c r="J537" s="130" t="n">
        <f aca="false">SUM(J539:J546)</f>
        <v>144163.4</v>
      </c>
      <c r="K537" s="130" t="n">
        <f aca="false">SUM(K539:K546)</f>
        <v>269479.8</v>
      </c>
      <c r="L537" s="130" t="n">
        <f aca="false">SUM(L539:L546)</f>
        <v>386542.1</v>
      </c>
      <c r="M537" s="130" t="n">
        <f aca="false">SUM(M539:M546)</f>
        <v>545122</v>
      </c>
      <c r="N537" s="6" t="n">
        <v>1</v>
      </c>
    </row>
    <row r="538" customFormat="false" ht="58.5" hidden="false" customHeight="true" outlineLevel="0" collapsed="false">
      <c r="A538" s="178"/>
      <c r="B538" s="178"/>
      <c r="C538" s="178"/>
      <c r="D538" s="178"/>
      <c r="E538" s="173" t="s">
        <v>747</v>
      </c>
      <c r="F538" s="178"/>
      <c r="G538" s="130"/>
      <c r="H538" s="130"/>
      <c r="I538" s="130"/>
      <c r="J538" s="130"/>
      <c r="K538" s="130"/>
      <c r="L538" s="130"/>
      <c r="M538" s="130"/>
      <c r="N538" s="6" t="n">
        <v>1</v>
      </c>
    </row>
    <row r="539" customFormat="false" ht="14.25" hidden="false" customHeight="false" outlineLevel="0" collapsed="false">
      <c r="A539" s="178"/>
      <c r="B539" s="178"/>
      <c r="C539" s="178"/>
      <c r="D539" s="178"/>
      <c r="E539" s="173" t="s">
        <v>787</v>
      </c>
      <c r="F539" s="178" t="n">
        <v>4221</v>
      </c>
      <c r="G539" s="130" t="n">
        <v>21700</v>
      </c>
      <c r="H539" s="130" t="n">
        <f aca="false">G539</f>
        <v>21700</v>
      </c>
      <c r="I539" s="130"/>
      <c r="J539" s="130" t="n">
        <v>8675</v>
      </c>
      <c r="K539" s="130" t="n">
        <v>13025</v>
      </c>
      <c r="L539" s="130" t="n">
        <v>13025</v>
      </c>
      <c r="M539" s="130" t="n">
        <f aca="false">+G539</f>
        <v>21700</v>
      </c>
      <c r="N539" s="6" t="n">
        <v>1</v>
      </c>
    </row>
    <row r="540" customFormat="false" ht="14.25" hidden="false" customHeight="false" outlineLevel="0" collapsed="false">
      <c r="A540" s="178"/>
      <c r="B540" s="178"/>
      <c r="C540" s="178"/>
      <c r="D540" s="178"/>
      <c r="E540" s="173" t="s">
        <v>788</v>
      </c>
      <c r="F540" s="178" t="n">
        <v>4222</v>
      </c>
      <c r="G540" s="130" t="n">
        <v>872</v>
      </c>
      <c r="H540" s="130" t="n">
        <f aca="false">G540</f>
        <v>872</v>
      </c>
      <c r="I540" s="130"/>
      <c r="J540" s="130" t="n">
        <v>300</v>
      </c>
      <c r="K540" s="130" t="n">
        <v>436</v>
      </c>
      <c r="L540" s="130" t="n">
        <v>872</v>
      </c>
      <c r="M540" s="130" t="n">
        <f aca="false">+G540</f>
        <v>872</v>
      </c>
      <c r="N540" s="6" t="n">
        <v>1</v>
      </c>
    </row>
    <row r="541" customFormat="false" ht="28.5" hidden="false" customHeight="false" outlineLevel="0" collapsed="false">
      <c r="A541" s="178"/>
      <c r="B541" s="178"/>
      <c r="C541" s="178"/>
      <c r="D541" s="178"/>
      <c r="E541" s="173" t="s">
        <v>789</v>
      </c>
      <c r="F541" s="178" t="n">
        <v>4511</v>
      </c>
      <c r="G541" s="130" t="n">
        <v>475318</v>
      </c>
      <c r="H541" s="130" t="n">
        <f aca="false">G541</f>
        <v>475318</v>
      </c>
      <c r="I541" s="130"/>
      <c r="J541" s="130" t="n">
        <v>120762.4</v>
      </c>
      <c r="K541" s="130" t="n">
        <v>227286.8</v>
      </c>
      <c r="L541" s="130" t="n">
        <v>332847.2</v>
      </c>
      <c r="M541" s="130" t="n">
        <f aca="false">+G541</f>
        <v>475318</v>
      </c>
      <c r="N541" s="6" t="n">
        <v>1</v>
      </c>
    </row>
    <row r="542" customFormat="false" ht="14.25" hidden="false" customHeight="false" outlineLevel="0" collapsed="false">
      <c r="A542" s="178"/>
      <c r="B542" s="178"/>
      <c r="C542" s="178"/>
      <c r="D542" s="178"/>
      <c r="E542" s="173" t="s">
        <v>790</v>
      </c>
      <c r="F542" s="178" t="n">
        <v>4729</v>
      </c>
      <c r="G542" s="130" t="n">
        <v>13102</v>
      </c>
      <c r="H542" s="130" t="n">
        <f aca="false">G542</f>
        <v>13102</v>
      </c>
      <c r="I542" s="130"/>
      <c r="J542" s="130" t="n">
        <v>3362.5</v>
      </c>
      <c r="K542" s="130" t="n">
        <v>6725</v>
      </c>
      <c r="L542" s="130" t="n">
        <v>10087.5</v>
      </c>
      <c r="M542" s="130" t="n">
        <f aca="false">+G542</f>
        <v>13102</v>
      </c>
      <c r="N542" s="6" t="n">
        <v>1</v>
      </c>
    </row>
    <row r="543" customFormat="false" ht="28.5" hidden="false" customHeight="false" outlineLevel="0" collapsed="false">
      <c r="A543" s="178"/>
      <c r="B543" s="178"/>
      <c r="C543" s="178"/>
      <c r="D543" s="178"/>
      <c r="E543" s="173" t="s">
        <v>791</v>
      </c>
      <c r="F543" s="178" t="n">
        <v>4819</v>
      </c>
      <c r="G543" s="130" t="n">
        <v>22250</v>
      </c>
      <c r="H543" s="130" t="n">
        <f aca="false">G543</f>
        <v>22250</v>
      </c>
      <c r="I543" s="130"/>
      <c r="J543" s="130" t="n">
        <v>7137.5</v>
      </c>
      <c r="K543" s="130" t="n">
        <v>14275</v>
      </c>
      <c r="L543" s="130" t="n">
        <v>20542.4</v>
      </c>
      <c r="M543" s="130" t="n">
        <f aca="false">+G543</f>
        <v>22250</v>
      </c>
      <c r="N543" s="6" t="n">
        <v>1</v>
      </c>
    </row>
    <row r="544" customFormat="false" ht="14.25" hidden="false" customHeight="false" outlineLevel="0" collapsed="false">
      <c r="A544" s="178"/>
      <c r="B544" s="178"/>
      <c r="C544" s="178"/>
      <c r="D544" s="178"/>
      <c r="E544" s="173" t="s">
        <v>759</v>
      </c>
      <c r="F544" s="178" t="n">
        <v>4861</v>
      </c>
      <c r="G544" s="130" t="n">
        <v>1500</v>
      </c>
      <c r="H544" s="130" t="n">
        <f aca="false">G544</f>
        <v>1500</v>
      </c>
      <c r="I544" s="130"/>
      <c r="J544" s="130" t="n">
        <v>375</v>
      </c>
      <c r="K544" s="130" t="n">
        <v>750</v>
      </c>
      <c r="L544" s="130" t="n">
        <v>1125</v>
      </c>
      <c r="M544" s="130" t="n">
        <f aca="false">+G544</f>
        <v>1500</v>
      </c>
      <c r="N544" s="6" t="n">
        <v>1</v>
      </c>
    </row>
    <row r="545" customFormat="false" ht="14.25" hidden="false" customHeight="false" outlineLevel="0" collapsed="false">
      <c r="A545" s="178"/>
      <c r="B545" s="178"/>
      <c r="C545" s="178"/>
      <c r="D545" s="178"/>
      <c r="E545" s="173" t="s">
        <v>792</v>
      </c>
      <c r="F545" s="178" t="n">
        <v>4216</v>
      </c>
      <c r="G545" s="130" t="n">
        <v>3060</v>
      </c>
      <c r="H545" s="130" t="n">
        <f aca="false">G545</f>
        <v>3060</v>
      </c>
      <c r="I545" s="130"/>
      <c r="J545" s="130" t="n">
        <v>1890</v>
      </c>
      <c r="K545" s="130" t="n">
        <v>3060</v>
      </c>
      <c r="L545" s="130" t="n">
        <v>3060</v>
      </c>
      <c r="M545" s="130" t="n">
        <f aca="false">+G545</f>
        <v>3060</v>
      </c>
      <c r="N545" s="6" t="n">
        <v>1</v>
      </c>
    </row>
    <row r="546" customFormat="false" ht="28.5" hidden="false" customHeight="false" outlineLevel="0" collapsed="false">
      <c r="A546" s="178"/>
      <c r="B546" s="178"/>
      <c r="C546" s="178"/>
      <c r="D546" s="178"/>
      <c r="E546" s="173" t="s">
        <v>793</v>
      </c>
      <c r="F546" s="178" t="n">
        <v>4727</v>
      </c>
      <c r="G546" s="130" t="n">
        <v>7320</v>
      </c>
      <c r="H546" s="130" t="n">
        <f aca="false">G546</f>
        <v>7320</v>
      </c>
      <c r="I546" s="130"/>
      <c r="J546" s="130" t="n">
        <v>1661</v>
      </c>
      <c r="K546" s="130" t="n">
        <v>3922</v>
      </c>
      <c r="L546" s="130" t="n">
        <v>4983</v>
      </c>
      <c r="M546" s="130" t="n">
        <f aca="false">+G546</f>
        <v>7320</v>
      </c>
      <c r="N546" s="6" t="n">
        <v>1</v>
      </c>
    </row>
    <row r="547" customFormat="false" ht="14.25" hidden="false" customHeight="false" outlineLevel="0" collapsed="false">
      <c r="A547" s="178"/>
      <c r="B547" s="178"/>
      <c r="C547" s="178"/>
      <c r="D547" s="178"/>
      <c r="E547" s="173" t="s">
        <v>750</v>
      </c>
      <c r="F547" s="178"/>
      <c r="G547" s="130"/>
      <c r="H547" s="130"/>
      <c r="I547" s="130"/>
      <c r="J547" s="130"/>
      <c r="K547" s="130"/>
      <c r="L547" s="130"/>
      <c r="M547" s="130"/>
      <c r="N547" s="6" t="n">
        <v>1</v>
      </c>
    </row>
    <row r="548" customFormat="false" ht="14.25" hidden="false" customHeight="false" outlineLevel="0" collapsed="false">
      <c r="A548" s="178" t="n">
        <v>2820</v>
      </c>
      <c r="B548" s="178" t="s">
        <v>351</v>
      </c>
      <c r="C548" s="178" t="n">
        <v>2</v>
      </c>
      <c r="D548" s="178" t="n">
        <v>0</v>
      </c>
      <c r="E548" s="173" t="s">
        <v>354</v>
      </c>
      <c r="F548" s="178"/>
      <c r="G548" s="130" t="n">
        <f aca="false">G550+G556+G562+G568+G573+G577+G581</f>
        <v>698248.2</v>
      </c>
      <c r="H548" s="130" t="n">
        <f aca="false">H550+H556+H562+H568+H573+H577+H581</f>
        <v>690358.2</v>
      </c>
      <c r="I548" s="130" t="n">
        <f aca="false">I550+I556+I562+I568+I573+I577+I581</f>
        <v>7890</v>
      </c>
      <c r="J548" s="130" t="n">
        <f aca="false">J550+J556+J562+J568+J573+J577+J581</f>
        <v>180444.3</v>
      </c>
      <c r="K548" s="130" t="n">
        <f aca="false">K550+K556+K562+K568+K573+K577+K581</f>
        <v>332374.3</v>
      </c>
      <c r="L548" s="130" t="n">
        <f aca="false">L550+L556+L562+L568+L573+L577+L581</f>
        <v>497112</v>
      </c>
      <c r="M548" s="130" t="n">
        <f aca="false">M550+M556+M562+M568+M573+M577+M581</f>
        <v>698248.2</v>
      </c>
      <c r="N548" s="6" t="n">
        <v>1</v>
      </c>
    </row>
    <row r="549" customFormat="false" ht="14.25" hidden="false" customHeight="false" outlineLevel="0" collapsed="false">
      <c r="A549" s="178"/>
      <c r="B549" s="178"/>
      <c r="C549" s="178"/>
      <c r="D549" s="178"/>
      <c r="E549" s="173" t="s">
        <v>218</v>
      </c>
      <c r="F549" s="178"/>
      <c r="G549" s="130"/>
      <c r="H549" s="130"/>
      <c r="I549" s="130"/>
      <c r="J549" s="130"/>
      <c r="K549" s="130"/>
      <c r="L549" s="130"/>
      <c r="M549" s="130"/>
      <c r="N549" s="6" t="n">
        <v>1</v>
      </c>
    </row>
    <row r="550" customFormat="false" ht="14.25" hidden="false" customHeight="false" outlineLevel="0" collapsed="false">
      <c r="A550" s="178" t="n">
        <v>2821</v>
      </c>
      <c r="B550" s="178" t="s">
        <v>351</v>
      </c>
      <c r="C550" s="178" t="n">
        <v>2</v>
      </c>
      <c r="D550" s="178" t="n">
        <v>1</v>
      </c>
      <c r="E550" s="173" t="s">
        <v>355</v>
      </c>
      <c r="F550" s="178"/>
      <c r="G550" s="130" t="n">
        <f aca="false">SUM(G552:G555)</f>
        <v>60233.9</v>
      </c>
      <c r="H550" s="130" t="n">
        <f aca="false">SUM(H552:H555)</f>
        <v>58233.9</v>
      </c>
      <c r="I550" s="130" t="n">
        <f aca="false">SUM(I552:I555)</f>
        <v>2000</v>
      </c>
      <c r="J550" s="130" t="n">
        <f aca="false">SUM(J552:J555)</f>
        <v>14232.1</v>
      </c>
      <c r="K550" s="130" t="n">
        <f aca="false">SUM(K552:K555)</f>
        <v>31506.2</v>
      </c>
      <c r="L550" s="130" t="n">
        <f aca="false">SUM(L552:L555)</f>
        <v>44696.4</v>
      </c>
      <c r="M550" s="130" t="n">
        <f aca="false">SUM(M552:M555)</f>
        <v>60233.9</v>
      </c>
      <c r="N550" s="6" t="n">
        <v>1</v>
      </c>
    </row>
    <row r="551" customFormat="false" ht="54.75" hidden="false" customHeight="true" outlineLevel="0" collapsed="false">
      <c r="A551" s="178"/>
      <c r="B551" s="178"/>
      <c r="C551" s="178"/>
      <c r="D551" s="178"/>
      <c r="E551" s="173" t="s">
        <v>747</v>
      </c>
      <c r="F551" s="178"/>
      <c r="G551" s="130"/>
      <c r="H551" s="130"/>
      <c r="I551" s="130"/>
      <c r="J551" s="130"/>
      <c r="K551" s="130"/>
      <c r="L551" s="130"/>
      <c r="M551" s="130"/>
      <c r="N551" s="6" t="n">
        <v>1</v>
      </c>
    </row>
    <row r="552" customFormat="false" ht="28.5" hidden="false" customHeight="false" outlineLevel="0" collapsed="false">
      <c r="A552" s="178"/>
      <c r="B552" s="178"/>
      <c r="C552" s="178"/>
      <c r="D552" s="178"/>
      <c r="E552" s="173" t="s">
        <v>794</v>
      </c>
      <c r="F552" s="178" t="n">
        <v>4511</v>
      </c>
      <c r="G552" s="130" t="n">
        <v>52033.9</v>
      </c>
      <c r="H552" s="130" t="n">
        <f aca="false">+G552</f>
        <v>52033.9</v>
      </c>
      <c r="I552" s="130"/>
      <c r="J552" s="130" t="n">
        <v>12682.1</v>
      </c>
      <c r="K552" s="130" t="n">
        <v>26406.2</v>
      </c>
      <c r="L552" s="130" t="n">
        <v>38046.4</v>
      </c>
      <c r="M552" s="130" t="n">
        <f aca="false">+G552</f>
        <v>52033.9</v>
      </c>
      <c r="N552" s="6" t="n">
        <v>1</v>
      </c>
    </row>
    <row r="553" customFormat="false" ht="14.25" hidden="false" customHeight="false" outlineLevel="0" collapsed="false">
      <c r="A553" s="178"/>
      <c r="B553" s="178"/>
      <c r="C553" s="178"/>
      <c r="D553" s="178"/>
      <c r="E553" s="173" t="s">
        <v>792</v>
      </c>
      <c r="F553" s="178" t="n">
        <v>4216</v>
      </c>
      <c r="G553" s="130" t="n">
        <v>1200</v>
      </c>
      <c r="H553" s="130" t="n">
        <f aca="false">+G553</f>
        <v>1200</v>
      </c>
      <c r="I553" s="130"/>
      <c r="J553" s="130" t="n">
        <v>1200</v>
      </c>
      <c r="K553" s="130" t="n">
        <v>1200</v>
      </c>
      <c r="L553" s="130" t="n">
        <v>1200</v>
      </c>
      <c r="M553" s="130" t="n">
        <f aca="false">+G553</f>
        <v>1200</v>
      </c>
      <c r="N553" s="6" t="n">
        <v>1</v>
      </c>
    </row>
    <row r="554" customFormat="false" ht="28.5" hidden="false" customHeight="false" outlineLevel="0" collapsed="false">
      <c r="A554" s="178"/>
      <c r="B554" s="178"/>
      <c r="C554" s="178"/>
      <c r="D554" s="178"/>
      <c r="E554" s="173" t="s">
        <v>791</v>
      </c>
      <c r="F554" s="178" t="s">
        <v>581</v>
      </c>
      <c r="G554" s="130" t="n">
        <v>5000</v>
      </c>
      <c r="H554" s="130" t="n">
        <v>5000</v>
      </c>
      <c r="I554" s="130"/>
      <c r="J554" s="130" t="n">
        <v>350</v>
      </c>
      <c r="K554" s="130" t="n">
        <v>1900</v>
      </c>
      <c r="L554" s="130" t="n">
        <v>3450</v>
      </c>
      <c r="M554" s="130" t="n">
        <f aca="false">+G554</f>
        <v>5000</v>
      </c>
      <c r="N554" s="6" t="n">
        <v>1</v>
      </c>
    </row>
    <row r="555" customFormat="false" ht="14.25" hidden="false" customHeight="false" outlineLevel="0" collapsed="false">
      <c r="A555" s="178"/>
      <c r="B555" s="178"/>
      <c r="C555" s="178"/>
      <c r="D555" s="178"/>
      <c r="E555" s="173" t="s">
        <v>786</v>
      </c>
      <c r="F555" s="178" t="s">
        <v>621</v>
      </c>
      <c r="G555" s="130" t="n">
        <v>2000</v>
      </c>
      <c r="H555" s="130"/>
      <c r="I555" s="130" t="n">
        <v>2000</v>
      </c>
      <c r="J555" s="130"/>
      <c r="K555" s="130" t="n">
        <v>2000</v>
      </c>
      <c r="L555" s="130" t="n">
        <v>2000</v>
      </c>
      <c r="M555" s="130" t="n">
        <v>2000</v>
      </c>
      <c r="N555" s="6" t="n">
        <v>1</v>
      </c>
    </row>
    <row r="556" customFormat="false" ht="14.25" hidden="false" customHeight="false" outlineLevel="0" collapsed="false">
      <c r="A556" s="178" t="n">
        <v>2822</v>
      </c>
      <c r="B556" s="178" t="s">
        <v>351</v>
      </c>
      <c r="C556" s="178" t="n">
        <v>2</v>
      </c>
      <c r="D556" s="178" t="n">
        <v>2</v>
      </c>
      <c r="E556" s="173" t="s">
        <v>356</v>
      </c>
      <c r="F556" s="178"/>
      <c r="G556" s="130" t="n">
        <f aca="false">SUM(G558:G559)</f>
        <v>112462.6</v>
      </c>
      <c r="H556" s="130" t="n">
        <f aca="false">SUM(H558:H559)</f>
        <v>112462.6</v>
      </c>
      <c r="I556" s="130" t="n">
        <f aca="false">SUM(I558:I559)</f>
        <v>0</v>
      </c>
      <c r="J556" s="130" t="n">
        <f aca="false">SUM(J558:J559)</f>
        <v>28556.6</v>
      </c>
      <c r="K556" s="130" t="n">
        <f aca="false">SUM(K558:K559)</f>
        <v>53613.3</v>
      </c>
      <c r="L556" s="130" t="n">
        <f aca="false">SUM(L558:L559)</f>
        <v>79919.9</v>
      </c>
      <c r="M556" s="130" t="n">
        <f aca="false">SUM(M558:M559)</f>
        <v>112462.6</v>
      </c>
      <c r="N556" s="6" t="n">
        <v>1</v>
      </c>
    </row>
    <row r="557" customFormat="false" ht="49.5" hidden="false" customHeight="true" outlineLevel="0" collapsed="false">
      <c r="A557" s="178"/>
      <c r="B557" s="178"/>
      <c r="C557" s="178"/>
      <c r="D557" s="178"/>
      <c r="E557" s="173" t="s">
        <v>747</v>
      </c>
      <c r="F557" s="178"/>
      <c r="G557" s="130"/>
      <c r="H557" s="130"/>
      <c r="I557" s="130"/>
      <c r="J557" s="130"/>
      <c r="K557" s="130"/>
      <c r="L557" s="130"/>
      <c r="M557" s="130"/>
      <c r="N557" s="6" t="n">
        <v>1</v>
      </c>
    </row>
    <row r="558" customFormat="false" ht="36.75" hidden="false" customHeight="true" outlineLevel="0" collapsed="false">
      <c r="A558" s="178"/>
      <c r="B558" s="178"/>
      <c r="C558" s="178"/>
      <c r="D558" s="178"/>
      <c r="E558" s="173" t="s">
        <v>791</v>
      </c>
      <c r="F558" s="178" t="n">
        <v>4819</v>
      </c>
      <c r="G558" s="130" t="n">
        <v>24900</v>
      </c>
      <c r="H558" s="130" t="n">
        <v>24900</v>
      </c>
      <c r="I558" s="130"/>
      <c r="J558" s="130" t="n">
        <v>7475</v>
      </c>
      <c r="K558" s="130" t="n">
        <f aca="false">+G558/12*6</f>
        <v>12450</v>
      </c>
      <c r="L558" s="130" t="n">
        <f aca="false">+G558/12*9</f>
        <v>18675</v>
      </c>
      <c r="M558" s="130" t="n">
        <f aca="false">+G558</f>
        <v>24900</v>
      </c>
      <c r="N558" s="6" t="n">
        <v>1</v>
      </c>
    </row>
    <row r="559" customFormat="false" ht="33" hidden="false" customHeight="true" outlineLevel="0" collapsed="false">
      <c r="A559" s="178"/>
      <c r="B559" s="178"/>
      <c r="C559" s="178"/>
      <c r="D559" s="178"/>
      <c r="E559" s="173" t="s">
        <v>795</v>
      </c>
      <c r="F559" s="178" t="n">
        <v>4511</v>
      </c>
      <c r="G559" s="130" t="n">
        <v>87562.6</v>
      </c>
      <c r="H559" s="130" t="n">
        <f aca="false">G559</f>
        <v>87562.6</v>
      </c>
      <c r="I559" s="130"/>
      <c r="J559" s="130" t="n">
        <v>21081.6</v>
      </c>
      <c r="K559" s="130" t="n">
        <v>41163.3</v>
      </c>
      <c r="L559" s="130" t="n">
        <v>61244.9</v>
      </c>
      <c r="M559" s="130" t="n">
        <f aca="false">+G559</f>
        <v>87562.6</v>
      </c>
      <c r="N559" s="6" t="n">
        <v>1</v>
      </c>
    </row>
    <row r="560" customFormat="false" ht="14.25" hidden="false" customHeight="false" outlineLevel="0" collapsed="false">
      <c r="A560" s="178"/>
      <c r="B560" s="178"/>
      <c r="C560" s="178"/>
      <c r="D560" s="178"/>
      <c r="E560" s="173" t="s">
        <v>750</v>
      </c>
      <c r="F560" s="178"/>
      <c r="G560" s="130"/>
      <c r="H560" s="130"/>
      <c r="I560" s="130"/>
      <c r="J560" s="130"/>
      <c r="K560" s="130"/>
      <c r="L560" s="130"/>
      <c r="M560" s="130"/>
      <c r="N560" s="6" t="n">
        <v>1</v>
      </c>
    </row>
    <row r="561" customFormat="false" ht="14.25" hidden="false" customHeight="false" outlineLevel="0" collapsed="false">
      <c r="A561" s="178"/>
      <c r="B561" s="178"/>
      <c r="C561" s="178"/>
      <c r="D561" s="178"/>
      <c r="E561" s="173" t="s">
        <v>750</v>
      </c>
      <c r="F561" s="178"/>
      <c r="G561" s="130"/>
      <c r="H561" s="130"/>
      <c r="I561" s="130"/>
      <c r="J561" s="130"/>
      <c r="K561" s="130"/>
      <c r="L561" s="130"/>
      <c r="M561" s="130"/>
      <c r="N561" s="6" t="n">
        <v>1</v>
      </c>
    </row>
    <row r="562" customFormat="false" ht="14.25" hidden="false" customHeight="false" outlineLevel="0" collapsed="false">
      <c r="A562" s="178" t="n">
        <v>2823</v>
      </c>
      <c r="B562" s="178" t="s">
        <v>351</v>
      </c>
      <c r="C562" s="178" t="n">
        <v>2</v>
      </c>
      <c r="D562" s="178" t="n">
        <v>3</v>
      </c>
      <c r="E562" s="173" t="s">
        <v>357</v>
      </c>
      <c r="F562" s="178"/>
      <c r="G562" s="130" t="n">
        <f aca="false">SUM(G564:G565)</f>
        <v>515711.7</v>
      </c>
      <c r="H562" s="130" t="n">
        <f aca="false">SUM(H564:H565)</f>
        <v>515711.7</v>
      </c>
      <c r="I562" s="130" t="n">
        <f aca="false">SUM(I564:I565)</f>
        <v>0</v>
      </c>
      <c r="J562" s="130" t="n">
        <f aca="false">SUM(J564:J565)</f>
        <v>132158.1</v>
      </c>
      <c r="K562" s="130" t="n">
        <f aca="false">SUM(K564:K565)</f>
        <v>240309.8</v>
      </c>
      <c r="L562" s="130" t="n">
        <f aca="false">SUM(L564:L565)</f>
        <v>364103.2</v>
      </c>
      <c r="M562" s="130" t="n">
        <f aca="false">SUM(M564:M565)</f>
        <v>515711.7</v>
      </c>
      <c r="N562" s="6" t="n">
        <v>1</v>
      </c>
    </row>
    <row r="563" customFormat="false" ht="54" hidden="false" customHeight="true" outlineLevel="0" collapsed="false">
      <c r="A563" s="178"/>
      <c r="B563" s="178"/>
      <c r="C563" s="178"/>
      <c r="D563" s="178"/>
      <c r="E563" s="173" t="s">
        <v>747</v>
      </c>
      <c r="F563" s="178"/>
      <c r="G563" s="130"/>
      <c r="H563" s="130"/>
      <c r="I563" s="130"/>
      <c r="J563" s="130"/>
      <c r="K563" s="130"/>
      <c r="L563" s="130"/>
      <c r="M563" s="130"/>
      <c r="N563" s="6" t="n">
        <v>1</v>
      </c>
    </row>
    <row r="564" customFormat="false" ht="38.25" hidden="false" customHeight="true" outlineLevel="0" collapsed="false">
      <c r="A564" s="178"/>
      <c r="B564" s="178"/>
      <c r="C564" s="178"/>
      <c r="D564" s="178"/>
      <c r="E564" s="173" t="s">
        <v>791</v>
      </c>
      <c r="F564" s="178" t="n">
        <v>4819</v>
      </c>
      <c r="G564" s="130" t="n">
        <v>22900</v>
      </c>
      <c r="H564" s="130" t="n">
        <v>22900</v>
      </c>
      <c r="I564" s="130"/>
      <c r="J564" s="130" t="n">
        <f aca="false">+G564/12*3</f>
        <v>5725</v>
      </c>
      <c r="K564" s="130" t="n">
        <f aca="false">+G564/12*6</f>
        <v>11450</v>
      </c>
      <c r="L564" s="130" t="n">
        <f aca="false">+G564/12*9</f>
        <v>17175</v>
      </c>
      <c r="M564" s="130" t="n">
        <f aca="false">+G564</f>
        <v>22900</v>
      </c>
      <c r="N564" s="6" t="n">
        <v>1</v>
      </c>
    </row>
    <row r="565" customFormat="false" ht="38.25" hidden="false" customHeight="true" outlineLevel="0" collapsed="false">
      <c r="A565" s="178"/>
      <c r="B565" s="178"/>
      <c r="C565" s="178"/>
      <c r="D565" s="178"/>
      <c r="E565" s="173" t="s">
        <v>796</v>
      </c>
      <c r="F565" s="178" t="n">
        <v>4511</v>
      </c>
      <c r="G565" s="130" t="n">
        <v>492811.7</v>
      </c>
      <c r="H565" s="130" t="n">
        <f aca="false">G565</f>
        <v>492811.7</v>
      </c>
      <c r="I565" s="130"/>
      <c r="J565" s="130" t="n">
        <v>126433.1</v>
      </c>
      <c r="K565" s="130" t="n">
        <v>228859.8</v>
      </c>
      <c r="L565" s="130" t="n">
        <v>346928.2</v>
      </c>
      <c r="M565" s="130" t="n">
        <f aca="false">+G565</f>
        <v>492811.7</v>
      </c>
      <c r="N565" s="6" t="n">
        <v>1</v>
      </c>
    </row>
    <row r="566" customFormat="false" ht="14.25" hidden="false" customHeight="false" outlineLevel="0" collapsed="false">
      <c r="A566" s="178"/>
      <c r="B566" s="178"/>
      <c r="C566" s="178"/>
      <c r="D566" s="178"/>
      <c r="E566" s="173"/>
      <c r="F566" s="178"/>
      <c r="G566" s="130"/>
      <c r="H566" s="130"/>
      <c r="I566" s="130"/>
      <c r="J566" s="130"/>
      <c r="K566" s="130"/>
      <c r="L566" s="130"/>
      <c r="M566" s="130"/>
      <c r="N566" s="6" t="n">
        <v>1</v>
      </c>
    </row>
    <row r="567" customFormat="false" ht="14.25" hidden="false" customHeight="false" outlineLevel="0" collapsed="false">
      <c r="A567" s="178"/>
      <c r="B567" s="178"/>
      <c r="C567" s="178"/>
      <c r="D567" s="178"/>
      <c r="E567" s="173" t="s">
        <v>750</v>
      </c>
      <c r="F567" s="178"/>
      <c r="G567" s="130"/>
      <c r="H567" s="130"/>
      <c r="I567" s="130"/>
      <c r="J567" s="130"/>
      <c r="K567" s="130"/>
      <c r="L567" s="130"/>
      <c r="M567" s="130"/>
      <c r="N567" s="6" t="n">
        <v>1</v>
      </c>
    </row>
    <row r="568" customFormat="false" ht="14.25" hidden="false" customHeight="false" outlineLevel="0" collapsed="false">
      <c r="A568" s="178" t="n">
        <v>2824</v>
      </c>
      <c r="B568" s="178" t="s">
        <v>351</v>
      </c>
      <c r="C568" s="178" t="n">
        <v>2</v>
      </c>
      <c r="D568" s="178" t="n">
        <v>4</v>
      </c>
      <c r="E568" s="173" t="s">
        <v>358</v>
      </c>
      <c r="F568" s="178"/>
      <c r="G568" s="130"/>
      <c r="H568" s="130"/>
      <c r="I568" s="130"/>
      <c r="J568" s="130"/>
      <c r="K568" s="130"/>
      <c r="L568" s="130"/>
      <c r="M568" s="130"/>
      <c r="N568" s="6" t="n">
        <v>1</v>
      </c>
    </row>
    <row r="569" customFormat="false" ht="51.75" hidden="false" customHeight="true" outlineLevel="0" collapsed="false">
      <c r="A569" s="178"/>
      <c r="B569" s="178"/>
      <c r="C569" s="178"/>
      <c r="D569" s="178"/>
      <c r="E569" s="173" t="s">
        <v>747</v>
      </c>
      <c r="F569" s="178"/>
      <c r="G569" s="130"/>
      <c r="H569" s="130"/>
      <c r="I569" s="130"/>
      <c r="J569" s="130"/>
      <c r="K569" s="130"/>
      <c r="L569" s="130"/>
      <c r="M569" s="130"/>
      <c r="N569" s="6" t="n">
        <v>1</v>
      </c>
    </row>
    <row r="570" customFormat="false" ht="14.25" hidden="false" customHeight="false" outlineLevel="0" collapsed="false">
      <c r="A570" s="178"/>
      <c r="B570" s="178"/>
      <c r="C570" s="178"/>
      <c r="D570" s="178"/>
      <c r="E570" s="173"/>
      <c r="F570" s="178"/>
      <c r="G570" s="130"/>
      <c r="H570" s="130"/>
      <c r="I570" s="130"/>
      <c r="J570" s="130"/>
      <c r="K570" s="130"/>
      <c r="L570" s="130"/>
      <c r="M570" s="130"/>
      <c r="N570" s="6" t="n">
        <v>1</v>
      </c>
    </row>
    <row r="571" customFormat="false" ht="14.25" hidden="false" customHeight="false" outlineLevel="0" collapsed="false">
      <c r="A571" s="178"/>
      <c r="B571" s="178"/>
      <c r="C571" s="178"/>
      <c r="D571" s="178"/>
      <c r="E571" s="173" t="s">
        <v>750</v>
      </c>
      <c r="F571" s="178"/>
      <c r="G571" s="130"/>
      <c r="H571" s="130"/>
      <c r="I571" s="130"/>
      <c r="J571" s="130"/>
      <c r="K571" s="130"/>
      <c r="L571" s="130"/>
      <c r="M571" s="130"/>
      <c r="N571" s="6" t="n">
        <v>1</v>
      </c>
    </row>
    <row r="572" customFormat="false" ht="14.25" hidden="false" customHeight="false" outlineLevel="0" collapsed="false">
      <c r="A572" s="178"/>
      <c r="B572" s="178"/>
      <c r="C572" s="178"/>
      <c r="D572" s="178"/>
      <c r="E572" s="173" t="s">
        <v>750</v>
      </c>
      <c r="F572" s="178"/>
      <c r="G572" s="130"/>
      <c r="H572" s="130"/>
      <c r="I572" s="130"/>
      <c r="J572" s="130"/>
      <c r="K572" s="130"/>
      <c r="L572" s="130"/>
      <c r="M572" s="130"/>
      <c r="N572" s="6" t="n">
        <v>1</v>
      </c>
    </row>
    <row r="573" customFormat="false" ht="14.25" hidden="false" customHeight="false" outlineLevel="0" collapsed="false">
      <c r="A573" s="178" t="n">
        <v>2825</v>
      </c>
      <c r="B573" s="178" t="s">
        <v>351</v>
      </c>
      <c r="C573" s="178" t="n">
        <v>2</v>
      </c>
      <c r="D573" s="178" t="n">
        <v>5</v>
      </c>
      <c r="E573" s="173" t="s">
        <v>359</v>
      </c>
      <c r="F573" s="178"/>
      <c r="G573" s="130"/>
      <c r="H573" s="130"/>
      <c r="I573" s="130"/>
      <c r="J573" s="130"/>
      <c r="K573" s="130"/>
      <c r="L573" s="130"/>
      <c r="M573" s="130"/>
      <c r="N573" s="6" t="n">
        <v>1</v>
      </c>
    </row>
    <row r="574" customFormat="false" ht="51" hidden="false" customHeight="true" outlineLevel="0" collapsed="false">
      <c r="A574" s="178"/>
      <c r="B574" s="178"/>
      <c r="C574" s="178"/>
      <c r="D574" s="178"/>
      <c r="E574" s="173" t="s">
        <v>747</v>
      </c>
      <c r="F574" s="178"/>
      <c r="G574" s="130"/>
      <c r="H574" s="130"/>
      <c r="I574" s="130"/>
      <c r="J574" s="130"/>
      <c r="K574" s="130"/>
      <c r="L574" s="130"/>
      <c r="M574" s="130"/>
      <c r="N574" s="6" t="n">
        <v>1</v>
      </c>
    </row>
    <row r="575" customFormat="false" ht="14.25" hidden="false" customHeight="false" outlineLevel="0" collapsed="false">
      <c r="A575" s="178"/>
      <c r="B575" s="178"/>
      <c r="C575" s="178"/>
      <c r="D575" s="178"/>
      <c r="E575" s="173" t="s">
        <v>750</v>
      </c>
      <c r="F575" s="178"/>
      <c r="G575" s="130"/>
      <c r="H575" s="130"/>
      <c r="I575" s="130"/>
      <c r="J575" s="130"/>
      <c r="K575" s="130"/>
      <c r="L575" s="130"/>
      <c r="M575" s="130"/>
      <c r="N575" s="6" t="n">
        <v>1</v>
      </c>
    </row>
    <row r="576" customFormat="false" ht="14.25" hidden="false" customHeight="false" outlineLevel="0" collapsed="false">
      <c r="A576" s="178"/>
      <c r="B576" s="178"/>
      <c r="C576" s="178"/>
      <c r="D576" s="178"/>
      <c r="E576" s="173" t="s">
        <v>750</v>
      </c>
      <c r="F576" s="178"/>
      <c r="G576" s="130"/>
      <c r="H576" s="130"/>
      <c r="I576" s="130"/>
      <c r="J576" s="130"/>
      <c r="K576" s="130"/>
      <c r="L576" s="130"/>
      <c r="M576" s="130"/>
      <c r="N576" s="6" t="n">
        <v>1</v>
      </c>
    </row>
    <row r="577" customFormat="false" ht="14.25" hidden="false" customHeight="false" outlineLevel="0" collapsed="false">
      <c r="A577" s="178" t="n">
        <v>2826</v>
      </c>
      <c r="B577" s="178" t="s">
        <v>351</v>
      </c>
      <c r="C577" s="178" t="n">
        <v>2</v>
      </c>
      <c r="D577" s="178" t="n">
        <v>6</v>
      </c>
      <c r="E577" s="173" t="s">
        <v>360</v>
      </c>
      <c r="F577" s="178"/>
      <c r="G577" s="130"/>
      <c r="H577" s="130"/>
      <c r="I577" s="130"/>
      <c r="J577" s="130"/>
      <c r="K577" s="130"/>
      <c r="L577" s="130"/>
      <c r="M577" s="130"/>
      <c r="N577" s="6" t="n">
        <v>1</v>
      </c>
    </row>
    <row r="578" customFormat="false" ht="52.5" hidden="false" customHeight="true" outlineLevel="0" collapsed="false">
      <c r="A578" s="178"/>
      <c r="B578" s="178"/>
      <c r="C578" s="178"/>
      <c r="D578" s="178"/>
      <c r="E578" s="173" t="s">
        <v>747</v>
      </c>
      <c r="F578" s="178"/>
      <c r="G578" s="130"/>
      <c r="H578" s="130"/>
      <c r="I578" s="130"/>
      <c r="J578" s="130"/>
      <c r="K578" s="130"/>
      <c r="L578" s="130"/>
      <c r="M578" s="130"/>
      <c r="N578" s="6" t="n">
        <v>1</v>
      </c>
    </row>
    <row r="579" customFormat="false" ht="14.25" hidden="false" customHeight="false" outlineLevel="0" collapsed="false">
      <c r="A579" s="178"/>
      <c r="B579" s="178"/>
      <c r="C579" s="178"/>
      <c r="D579" s="178"/>
      <c r="E579" s="173" t="s">
        <v>750</v>
      </c>
      <c r="F579" s="178"/>
      <c r="G579" s="130"/>
      <c r="H579" s="130"/>
      <c r="I579" s="130"/>
      <c r="J579" s="130"/>
      <c r="K579" s="130"/>
      <c r="L579" s="130"/>
      <c r="M579" s="130"/>
      <c r="N579" s="6" t="n">
        <v>1</v>
      </c>
    </row>
    <row r="580" customFormat="false" ht="14.25" hidden="false" customHeight="false" outlineLevel="0" collapsed="false">
      <c r="A580" s="178"/>
      <c r="B580" s="178"/>
      <c r="C580" s="178"/>
      <c r="D580" s="178"/>
      <c r="E580" s="173" t="s">
        <v>750</v>
      </c>
      <c r="F580" s="178"/>
      <c r="G580" s="130"/>
      <c r="H580" s="130"/>
      <c r="I580" s="130"/>
      <c r="J580" s="130"/>
      <c r="K580" s="130"/>
      <c r="L580" s="130"/>
      <c r="M580" s="130"/>
      <c r="N580" s="6" t="n">
        <v>1</v>
      </c>
    </row>
    <row r="581" customFormat="false" ht="38.25" hidden="false" customHeight="true" outlineLevel="0" collapsed="false">
      <c r="A581" s="178" t="n">
        <v>2827</v>
      </c>
      <c r="B581" s="178" t="s">
        <v>351</v>
      </c>
      <c r="C581" s="178" t="n">
        <v>2</v>
      </c>
      <c r="D581" s="178" t="n">
        <v>7</v>
      </c>
      <c r="E581" s="173" t="s">
        <v>361</v>
      </c>
      <c r="F581" s="178"/>
      <c r="G581" s="130" t="n">
        <f aca="false">G583+G585+G586+G587+G584</f>
        <v>9840</v>
      </c>
      <c r="H581" s="130" t="n">
        <f aca="false">H583+H585+H586+H587+H584</f>
        <v>3950</v>
      </c>
      <c r="I581" s="130" t="n">
        <f aca="false">I583+I585+I586+I587+I584</f>
        <v>5890</v>
      </c>
      <c r="J581" s="130" t="n">
        <f aca="false">J583+J585+J586+J587+J584</f>
        <v>5497.5</v>
      </c>
      <c r="K581" s="130" t="n">
        <f aca="false">K583+K585+K586+K587+K584</f>
        <v>6945</v>
      </c>
      <c r="L581" s="130" t="n">
        <f aca="false">L583+L585+L586+L587+L584</f>
        <v>8392.5</v>
      </c>
      <c r="M581" s="130" t="n">
        <f aca="false">M583+M585+M586+M587+M584</f>
        <v>9840</v>
      </c>
      <c r="N581" s="6" t="n">
        <v>1</v>
      </c>
    </row>
    <row r="582" customFormat="false" ht="55.5" hidden="false" customHeight="true" outlineLevel="0" collapsed="false">
      <c r="A582" s="178"/>
      <c r="B582" s="178"/>
      <c r="C582" s="178"/>
      <c r="D582" s="178"/>
      <c r="E582" s="173" t="s">
        <v>747</v>
      </c>
      <c r="F582" s="178"/>
      <c r="G582" s="130"/>
      <c r="H582" s="130"/>
      <c r="I582" s="130"/>
      <c r="J582" s="130"/>
      <c r="K582" s="130"/>
      <c r="L582" s="130"/>
      <c r="M582" s="130"/>
      <c r="N582" s="6" t="n">
        <v>1</v>
      </c>
    </row>
    <row r="583" customFormat="false" ht="14.25" hidden="false" customHeight="false" outlineLevel="0" collapsed="false">
      <c r="A583" s="178"/>
      <c r="B583" s="178"/>
      <c r="C583" s="178"/>
      <c r="D583" s="178"/>
      <c r="E583" s="182"/>
      <c r="F583" s="183"/>
      <c r="G583" s="130"/>
      <c r="H583" s="130"/>
      <c r="I583" s="130"/>
      <c r="J583" s="130"/>
      <c r="K583" s="130"/>
      <c r="L583" s="130"/>
      <c r="M583" s="130"/>
      <c r="N583" s="6" t="n">
        <v>1</v>
      </c>
    </row>
    <row r="584" customFormat="false" ht="14.25" hidden="false" customHeight="false" outlineLevel="0" collapsed="false">
      <c r="A584" s="178"/>
      <c r="B584" s="178"/>
      <c r="C584" s="178"/>
      <c r="D584" s="178"/>
      <c r="E584" s="173" t="s">
        <v>797</v>
      </c>
      <c r="F584" s="178" t="n">
        <v>4251</v>
      </c>
      <c r="G584" s="130" t="n">
        <v>2500</v>
      </c>
      <c r="H584" s="130" t="n">
        <f aca="false">G584</f>
        <v>2500</v>
      </c>
      <c r="I584" s="130"/>
      <c r="J584" s="130" t="n">
        <f aca="false">+G584/12*3</f>
        <v>625</v>
      </c>
      <c r="K584" s="130" t="n">
        <f aca="false">+G584/12*6</f>
        <v>1250</v>
      </c>
      <c r="L584" s="130" t="n">
        <f aca="false">+G584/12*9</f>
        <v>1875</v>
      </c>
      <c r="M584" s="130" t="n">
        <f aca="false">+G584</f>
        <v>2500</v>
      </c>
      <c r="N584" s="6" t="n">
        <v>1</v>
      </c>
    </row>
    <row r="585" customFormat="false" ht="14.25" hidden="false" customHeight="false" outlineLevel="0" collapsed="false">
      <c r="A585" s="178"/>
      <c r="B585" s="178"/>
      <c r="C585" s="178"/>
      <c r="D585" s="178"/>
      <c r="E585" s="173" t="s">
        <v>798</v>
      </c>
      <c r="F585" s="178" t="n">
        <v>4269</v>
      </c>
      <c r="G585" s="130" t="n">
        <v>1450</v>
      </c>
      <c r="H585" s="130" t="n">
        <f aca="false">G585</f>
        <v>1450</v>
      </c>
      <c r="I585" s="130"/>
      <c r="J585" s="130" t="n">
        <f aca="false">+G585/12*3</f>
        <v>362.5</v>
      </c>
      <c r="K585" s="130" t="n">
        <f aca="false">+G585/12*6</f>
        <v>725</v>
      </c>
      <c r="L585" s="130" t="n">
        <f aca="false">+G585/12*9</f>
        <v>1087.5</v>
      </c>
      <c r="M585" s="130" t="n">
        <f aca="false">+G585</f>
        <v>1450</v>
      </c>
      <c r="N585" s="6" t="n">
        <v>1</v>
      </c>
    </row>
    <row r="586" customFormat="false" ht="14.25" hidden="false" customHeight="false" outlineLevel="0" collapsed="false">
      <c r="A586" s="178"/>
      <c r="B586" s="178"/>
      <c r="C586" s="178"/>
      <c r="D586" s="178"/>
      <c r="E586" s="173" t="s">
        <v>799</v>
      </c>
      <c r="F586" s="178" t="n">
        <v>5112</v>
      </c>
      <c r="G586" s="130" t="n">
        <v>4050</v>
      </c>
      <c r="H586" s="130"/>
      <c r="I586" s="130" t="n">
        <f aca="false">SUM(G586)</f>
        <v>4050</v>
      </c>
      <c r="J586" s="130" t="n">
        <v>4050</v>
      </c>
      <c r="K586" s="130" t="n">
        <v>4050</v>
      </c>
      <c r="L586" s="130" t="n">
        <v>4050</v>
      </c>
      <c r="M586" s="130" t="n">
        <f aca="false">+G586</f>
        <v>4050</v>
      </c>
      <c r="N586" s="6" t="n">
        <v>1</v>
      </c>
    </row>
    <row r="587" customFormat="false" ht="36.75" hidden="false" customHeight="true" outlineLevel="0" collapsed="false">
      <c r="A587" s="178"/>
      <c r="B587" s="178"/>
      <c r="C587" s="178"/>
      <c r="D587" s="178"/>
      <c r="E587" s="173" t="s">
        <v>800</v>
      </c>
      <c r="F587" s="178" t="n">
        <v>5113</v>
      </c>
      <c r="G587" s="130" t="n">
        <v>1840</v>
      </c>
      <c r="H587" s="130"/>
      <c r="I587" s="130" t="n">
        <f aca="false">G587</f>
        <v>1840</v>
      </c>
      <c r="J587" s="130" t="n">
        <v>460</v>
      </c>
      <c r="K587" s="130" t="n">
        <v>920</v>
      </c>
      <c r="L587" s="130" t="n">
        <v>1380</v>
      </c>
      <c r="M587" s="130" t="n">
        <f aca="false">+G587</f>
        <v>1840</v>
      </c>
      <c r="N587" s="6" t="n">
        <v>1</v>
      </c>
    </row>
    <row r="588" customFormat="false" ht="14.25" hidden="false" customHeight="false" outlineLevel="0" collapsed="false">
      <c r="A588" s="178"/>
      <c r="B588" s="178"/>
      <c r="C588" s="178"/>
      <c r="D588" s="178"/>
      <c r="E588" s="173"/>
      <c r="F588" s="178"/>
      <c r="G588" s="130"/>
      <c r="H588" s="130"/>
      <c r="I588" s="130"/>
      <c r="J588" s="130"/>
      <c r="K588" s="130"/>
      <c r="L588" s="130"/>
      <c r="M588" s="130"/>
      <c r="N588" s="6" t="n">
        <v>1</v>
      </c>
    </row>
    <row r="589" customFormat="false" ht="14.25" hidden="false" customHeight="false" outlineLevel="0" collapsed="false">
      <c r="A589" s="178" t="n">
        <v>2830</v>
      </c>
      <c r="B589" s="178" t="s">
        <v>351</v>
      </c>
      <c r="C589" s="178" t="n">
        <v>3</v>
      </c>
      <c r="D589" s="178" t="n">
        <v>0</v>
      </c>
      <c r="E589" s="185"/>
      <c r="F589" s="178"/>
      <c r="G589" s="130"/>
      <c r="H589" s="130"/>
      <c r="I589" s="130"/>
      <c r="J589" s="130"/>
      <c r="K589" s="130"/>
      <c r="L589" s="130"/>
      <c r="M589" s="130"/>
      <c r="N589" s="6" t="n">
        <v>1</v>
      </c>
    </row>
    <row r="590" customFormat="false" ht="58.5" hidden="false" customHeight="true" outlineLevel="0" collapsed="false">
      <c r="A590" s="178" t="n">
        <v>2830</v>
      </c>
      <c r="B590" s="178" t="s">
        <v>351</v>
      </c>
      <c r="C590" s="178" t="n">
        <v>3</v>
      </c>
      <c r="D590" s="178" t="n">
        <v>0</v>
      </c>
      <c r="E590" s="173" t="s">
        <v>362</v>
      </c>
      <c r="F590" s="178"/>
      <c r="G590" s="130"/>
      <c r="H590" s="130"/>
      <c r="I590" s="130"/>
      <c r="J590" s="130"/>
      <c r="K590" s="130"/>
      <c r="L590" s="130"/>
      <c r="M590" s="130"/>
      <c r="N590" s="6" t="n">
        <v>1</v>
      </c>
    </row>
    <row r="591" customFormat="false" ht="14.25" hidden="false" customHeight="false" outlineLevel="0" collapsed="false">
      <c r="A591" s="178" t="n">
        <v>2831</v>
      </c>
      <c r="B591" s="178" t="s">
        <v>351</v>
      </c>
      <c r="C591" s="178" t="n">
        <v>3</v>
      </c>
      <c r="D591" s="178" t="n">
        <v>1</v>
      </c>
      <c r="E591" s="173" t="s">
        <v>218</v>
      </c>
      <c r="F591" s="178"/>
      <c r="G591" s="130"/>
      <c r="H591" s="130"/>
      <c r="I591" s="130"/>
      <c r="J591" s="130"/>
      <c r="K591" s="130"/>
      <c r="L591" s="130"/>
      <c r="M591" s="130"/>
      <c r="N591" s="6" t="n">
        <v>1</v>
      </c>
    </row>
    <row r="592" customFormat="false" ht="14.25" hidden="false" customHeight="false" outlineLevel="0" collapsed="false">
      <c r="A592" s="178"/>
      <c r="B592" s="178"/>
      <c r="C592" s="178"/>
      <c r="D592" s="178"/>
      <c r="E592" s="173" t="s">
        <v>363</v>
      </c>
      <c r="F592" s="178"/>
      <c r="G592" s="130"/>
      <c r="H592" s="130"/>
      <c r="I592" s="130"/>
      <c r="J592" s="130"/>
      <c r="K592" s="130"/>
      <c r="L592" s="130"/>
      <c r="M592" s="130"/>
      <c r="N592" s="6" t="n">
        <v>1</v>
      </c>
    </row>
    <row r="593" customFormat="false" ht="54" hidden="false" customHeight="true" outlineLevel="0" collapsed="false">
      <c r="A593" s="178"/>
      <c r="B593" s="178"/>
      <c r="C593" s="178"/>
      <c r="D593" s="178"/>
      <c r="E593" s="173" t="s">
        <v>747</v>
      </c>
      <c r="F593" s="178"/>
      <c r="G593" s="130"/>
      <c r="H593" s="130"/>
      <c r="I593" s="130"/>
      <c r="J593" s="130"/>
      <c r="K593" s="130"/>
      <c r="L593" s="130"/>
      <c r="M593" s="130"/>
      <c r="N593" s="6" t="n">
        <v>1</v>
      </c>
    </row>
    <row r="594" customFormat="false" ht="14.25" hidden="false" customHeight="false" outlineLevel="0" collapsed="false">
      <c r="A594" s="178"/>
      <c r="B594" s="178"/>
      <c r="C594" s="178"/>
      <c r="D594" s="178"/>
      <c r="E594" s="173" t="s">
        <v>750</v>
      </c>
      <c r="F594" s="178"/>
      <c r="G594" s="130"/>
      <c r="H594" s="130"/>
      <c r="I594" s="130"/>
      <c r="J594" s="130"/>
      <c r="K594" s="130"/>
      <c r="L594" s="130"/>
      <c r="M594" s="130"/>
      <c r="N594" s="6" t="n">
        <v>1</v>
      </c>
    </row>
    <row r="595" customFormat="false" ht="14.25" hidden="false" customHeight="false" outlineLevel="0" collapsed="false">
      <c r="A595" s="178" t="n">
        <v>2832</v>
      </c>
      <c r="B595" s="178" t="s">
        <v>351</v>
      </c>
      <c r="C595" s="178" t="n">
        <v>3</v>
      </c>
      <c r="D595" s="178" t="n">
        <v>2</v>
      </c>
      <c r="E595" s="173" t="s">
        <v>750</v>
      </c>
      <c r="F595" s="178"/>
      <c r="G595" s="130"/>
      <c r="H595" s="130"/>
      <c r="I595" s="130"/>
      <c r="J595" s="130"/>
      <c r="K595" s="130"/>
      <c r="L595" s="130"/>
      <c r="M595" s="130"/>
      <c r="N595" s="6" t="n">
        <v>1</v>
      </c>
    </row>
    <row r="596" customFormat="false" ht="14.25" hidden="false" customHeight="false" outlineLevel="0" collapsed="false">
      <c r="A596" s="178"/>
      <c r="B596" s="178"/>
      <c r="C596" s="178"/>
      <c r="D596" s="178"/>
      <c r="E596" s="173" t="s">
        <v>364</v>
      </c>
      <c r="F596" s="178"/>
      <c r="G596" s="130"/>
      <c r="H596" s="130"/>
      <c r="I596" s="130"/>
      <c r="J596" s="130"/>
      <c r="K596" s="130"/>
      <c r="L596" s="130"/>
      <c r="M596" s="130"/>
      <c r="N596" s="6" t="n">
        <v>1</v>
      </c>
    </row>
    <row r="597" customFormat="false" ht="57.75" hidden="false" customHeight="true" outlineLevel="0" collapsed="false">
      <c r="A597" s="178"/>
      <c r="B597" s="178"/>
      <c r="C597" s="178"/>
      <c r="D597" s="178"/>
      <c r="E597" s="173" t="s">
        <v>747</v>
      </c>
      <c r="F597" s="178"/>
      <c r="G597" s="130"/>
      <c r="H597" s="130"/>
      <c r="I597" s="130"/>
      <c r="J597" s="130"/>
      <c r="K597" s="130"/>
      <c r="L597" s="130"/>
      <c r="M597" s="130"/>
      <c r="N597" s="6" t="n">
        <v>1</v>
      </c>
    </row>
    <row r="598" customFormat="false" ht="14.25" hidden="false" customHeight="false" outlineLevel="0" collapsed="false">
      <c r="A598" s="178"/>
      <c r="B598" s="178"/>
      <c r="C598" s="178"/>
      <c r="D598" s="178"/>
      <c r="E598" s="173" t="s">
        <v>750</v>
      </c>
      <c r="F598" s="178"/>
      <c r="G598" s="130"/>
      <c r="H598" s="130"/>
      <c r="I598" s="130"/>
      <c r="J598" s="130"/>
      <c r="K598" s="130"/>
      <c r="L598" s="130"/>
      <c r="M598" s="130"/>
      <c r="N598" s="6" t="n">
        <v>1</v>
      </c>
    </row>
    <row r="599" customFormat="false" ht="14.25" hidden="false" customHeight="false" outlineLevel="0" collapsed="false">
      <c r="A599" s="178" t="n">
        <v>2833</v>
      </c>
      <c r="B599" s="178" t="s">
        <v>351</v>
      </c>
      <c r="C599" s="178" t="n">
        <v>3</v>
      </c>
      <c r="D599" s="178" t="n">
        <v>3</v>
      </c>
      <c r="E599" s="173" t="s">
        <v>750</v>
      </c>
      <c r="F599" s="178"/>
      <c r="G599" s="130"/>
      <c r="H599" s="130"/>
      <c r="I599" s="130"/>
      <c r="J599" s="130"/>
      <c r="K599" s="130"/>
      <c r="L599" s="130"/>
      <c r="M599" s="130"/>
      <c r="N599" s="6" t="n">
        <v>1</v>
      </c>
    </row>
    <row r="600" customFormat="false" ht="14.25" hidden="false" customHeight="false" outlineLevel="0" collapsed="false">
      <c r="A600" s="178" t="n">
        <v>2833</v>
      </c>
      <c r="B600" s="178" t="s">
        <v>351</v>
      </c>
      <c r="C600" s="178" t="n">
        <v>3</v>
      </c>
      <c r="D600" s="178" t="n">
        <v>3</v>
      </c>
      <c r="E600" s="173" t="s">
        <v>365</v>
      </c>
      <c r="F600" s="178"/>
      <c r="G600" s="130"/>
      <c r="H600" s="130"/>
      <c r="I600" s="130"/>
      <c r="J600" s="130"/>
      <c r="K600" s="130"/>
      <c r="L600" s="130"/>
      <c r="M600" s="130"/>
      <c r="N600" s="6" t="n">
        <v>1</v>
      </c>
    </row>
    <row r="601" customFormat="false" ht="57" hidden="false" customHeight="true" outlineLevel="0" collapsed="false">
      <c r="A601" s="178"/>
      <c r="B601" s="178"/>
      <c r="C601" s="178"/>
      <c r="D601" s="178"/>
      <c r="E601" s="173" t="s">
        <v>747</v>
      </c>
      <c r="F601" s="178"/>
      <c r="G601" s="130"/>
      <c r="H601" s="130"/>
      <c r="I601" s="130"/>
      <c r="J601" s="130"/>
      <c r="K601" s="130"/>
      <c r="L601" s="130"/>
      <c r="M601" s="130"/>
      <c r="N601" s="6" t="n">
        <v>1</v>
      </c>
    </row>
    <row r="602" customFormat="false" ht="14.25" hidden="false" customHeight="false" outlineLevel="0" collapsed="false">
      <c r="A602" s="178"/>
      <c r="B602" s="178"/>
      <c r="C602" s="178"/>
      <c r="D602" s="178"/>
      <c r="E602" s="173" t="s">
        <v>750</v>
      </c>
      <c r="F602" s="178"/>
      <c r="G602" s="130"/>
      <c r="H602" s="130"/>
      <c r="I602" s="130"/>
      <c r="J602" s="130"/>
      <c r="K602" s="130"/>
      <c r="L602" s="130"/>
      <c r="M602" s="130"/>
      <c r="N602" s="6" t="n">
        <v>1</v>
      </c>
    </row>
    <row r="603" customFormat="false" ht="14.25" hidden="false" customHeight="false" outlineLevel="0" collapsed="false">
      <c r="A603" s="178" t="n">
        <v>2840</v>
      </c>
      <c r="B603" s="178" t="s">
        <v>351</v>
      </c>
      <c r="C603" s="178" t="n">
        <v>4</v>
      </c>
      <c r="D603" s="178" t="n">
        <v>0</v>
      </c>
      <c r="E603" s="173" t="s">
        <v>750</v>
      </c>
      <c r="F603" s="178"/>
      <c r="G603" s="130" t="n">
        <f aca="false">G605+G609</f>
        <v>33300</v>
      </c>
      <c r="H603" s="130" t="n">
        <f aca="false">H605+H609</f>
        <v>33300</v>
      </c>
      <c r="I603" s="130" t="n">
        <f aca="false">I605+I609</f>
        <v>0</v>
      </c>
      <c r="J603" s="130" t="n">
        <f aca="false">J605+J609</f>
        <v>9475</v>
      </c>
      <c r="K603" s="130" t="n">
        <f aca="false">K605+K609</f>
        <v>13075</v>
      </c>
      <c r="L603" s="130" t="n">
        <f aca="false">L605+L609</f>
        <v>31300</v>
      </c>
      <c r="M603" s="130" t="n">
        <f aca="false">M605+M609</f>
        <v>33300</v>
      </c>
      <c r="N603" s="6" t="n">
        <v>1</v>
      </c>
    </row>
    <row r="604" customFormat="false" ht="42" hidden="false" customHeight="true" outlineLevel="0" collapsed="false">
      <c r="A604" s="178" t="n">
        <v>2840</v>
      </c>
      <c r="B604" s="178" t="s">
        <v>351</v>
      </c>
      <c r="C604" s="178" t="n">
        <v>4</v>
      </c>
      <c r="D604" s="178" t="n">
        <v>0</v>
      </c>
      <c r="E604" s="173" t="s">
        <v>366</v>
      </c>
      <c r="F604" s="178"/>
      <c r="G604" s="130" t="n">
        <f aca="false">G609</f>
        <v>33300</v>
      </c>
      <c r="H604" s="130" t="n">
        <f aca="false">H609</f>
        <v>33300</v>
      </c>
      <c r="I604" s="130" t="n">
        <f aca="false">I609</f>
        <v>0</v>
      </c>
      <c r="J604" s="130" t="n">
        <f aca="false">J609</f>
        <v>9475</v>
      </c>
      <c r="K604" s="130" t="n">
        <f aca="false">K609</f>
        <v>13075</v>
      </c>
      <c r="L604" s="130" t="n">
        <f aca="false">L609</f>
        <v>31300</v>
      </c>
      <c r="M604" s="130" t="n">
        <f aca="false">M609</f>
        <v>33300</v>
      </c>
      <c r="N604" s="6" t="n">
        <v>1</v>
      </c>
    </row>
    <row r="605" customFormat="false" ht="14.25" hidden="false" customHeight="false" outlineLevel="0" collapsed="false">
      <c r="A605" s="178" t="n">
        <v>2841</v>
      </c>
      <c r="B605" s="178" t="s">
        <v>351</v>
      </c>
      <c r="C605" s="178" t="n">
        <v>4</v>
      </c>
      <c r="D605" s="178" t="n">
        <v>1</v>
      </c>
      <c r="E605" s="173" t="s">
        <v>218</v>
      </c>
      <c r="F605" s="178"/>
      <c r="G605" s="130"/>
      <c r="H605" s="130"/>
      <c r="I605" s="130"/>
      <c r="J605" s="130"/>
      <c r="K605" s="130"/>
      <c r="L605" s="130"/>
      <c r="M605" s="130"/>
      <c r="N605" s="6" t="n">
        <v>1</v>
      </c>
    </row>
    <row r="606" customFormat="false" ht="14.25" hidden="false" customHeight="false" outlineLevel="0" collapsed="false">
      <c r="A606" s="178"/>
      <c r="B606" s="178"/>
      <c r="C606" s="178"/>
      <c r="D606" s="178"/>
      <c r="E606" s="173" t="s">
        <v>367</v>
      </c>
      <c r="F606" s="178"/>
      <c r="G606" s="130"/>
      <c r="H606" s="130"/>
      <c r="I606" s="130"/>
      <c r="J606" s="130"/>
      <c r="K606" s="130"/>
      <c r="L606" s="130"/>
      <c r="M606" s="130"/>
      <c r="N606" s="6" t="n">
        <v>1</v>
      </c>
    </row>
    <row r="607" customFormat="false" ht="59.25" hidden="false" customHeight="true" outlineLevel="0" collapsed="false">
      <c r="A607" s="178"/>
      <c r="B607" s="178"/>
      <c r="C607" s="178"/>
      <c r="D607" s="178"/>
      <c r="E607" s="173" t="s">
        <v>747</v>
      </c>
      <c r="F607" s="178"/>
      <c r="G607" s="130"/>
      <c r="H607" s="130"/>
      <c r="I607" s="130"/>
      <c r="J607" s="130"/>
      <c r="K607" s="130"/>
      <c r="L607" s="130"/>
      <c r="M607" s="130"/>
      <c r="N607" s="6" t="n">
        <v>1</v>
      </c>
    </row>
    <row r="608" customFormat="false" ht="14.25" hidden="false" customHeight="false" outlineLevel="0" collapsed="false">
      <c r="A608" s="178"/>
      <c r="B608" s="178"/>
      <c r="C608" s="178"/>
      <c r="D608" s="178"/>
      <c r="E608" s="173" t="s">
        <v>750</v>
      </c>
      <c r="F608" s="178"/>
      <c r="G608" s="130"/>
      <c r="H608" s="130"/>
      <c r="I608" s="130"/>
      <c r="J608" s="130"/>
      <c r="K608" s="130"/>
      <c r="L608" s="130"/>
      <c r="M608" s="130"/>
      <c r="N608" s="6" t="n">
        <v>1</v>
      </c>
    </row>
    <row r="609" customFormat="false" ht="14.25" hidden="false" customHeight="false" outlineLevel="0" collapsed="false">
      <c r="A609" s="178" t="n">
        <v>2842</v>
      </c>
      <c r="B609" s="178" t="s">
        <v>351</v>
      </c>
      <c r="C609" s="178" t="n">
        <v>4</v>
      </c>
      <c r="D609" s="178" t="n">
        <v>2</v>
      </c>
      <c r="E609" s="173" t="s">
        <v>750</v>
      </c>
      <c r="F609" s="178"/>
      <c r="G609" s="130" t="n">
        <f aca="false">G611</f>
        <v>33300</v>
      </c>
      <c r="H609" s="130" t="n">
        <f aca="false">H611</f>
        <v>33300</v>
      </c>
      <c r="I609" s="130" t="n">
        <f aca="false">I611</f>
        <v>0</v>
      </c>
      <c r="J609" s="130" t="n">
        <f aca="false">J611</f>
        <v>9475</v>
      </c>
      <c r="K609" s="130" t="n">
        <f aca="false">K611</f>
        <v>13075</v>
      </c>
      <c r="L609" s="130" t="n">
        <f aca="false">L611</f>
        <v>31300</v>
      </c>
      <c r="M609" s="130" t="n">
        <f aca="false">M611</f>
        <v>33300</v>
      </c>
      <c r="N609" s="6" t="n">
        <v>1</v>
      </c>
    </row>
    <row r="610" customFormat="false" ht="53.25" hidden="false" customHeight="true" outlineLevel="0" collapsed="false">
      <c r="A610" s="178" t="n">
        <v>2842</v>
      </c>
      <c r="B610" s="178" t="s">
        <v>351</v>
      </c>
      <c r="C610" s="178" t="n">
        <v>4</v>
      </c>
      <c r="D610" s="178" t="n">
        <v>2</v>
      </c>
      <c r="E610" s="173" t="s">
        <v>368</v>
      </c>
      <c r="F610" s="178"/>
      <c r="G610" s="130" t="n">
        <f aca="false">G611</f>
        <v>33300</v>
      </c>
      <c r="H610" s="130" t="n">
        <f aca="false">H611</f>
        <v>33300</v>
      </c>
      <c r="I610" s="130" t="n">
        <f aca="false">I611</f>
        <v>0</v>
      </c>
      <c r="J610" s="130" t="n">
        <f aca="false">J611</f>
        <v>9475</v>
      </c>
      <c r="K610" s="130" t="n">
        <f aca="false">K611</f>
        <v>13075</v>
      </c>
      <c r="L610" s="130" t="n">
        <f aca="false">L611</f>
        <v>31300</v>
      </c>
      <c r="M610" s="130" t="n">
        <f aca="false">M611</f>
        <v>33300</v>
      </c>
      <c r="N610" s="6" t="n">
        <v>1</v>
      </c>
    </row>
    <row r="611" customFormat="false" ht="45.75" hidden="false" customHeight="true" outlineLevel="0" collapsed="false">
      <c r="A611" s="178"/>
      <c r="B611" s="178"/>
      <c r="C611" s="178"/>
      <c r="D611" s="178"/>
      <c r="E611" s="173" t="s">
        <v>801</v>
      </c>
      <c r="F611" s="178" t="n">
        <v>4819</v>
      </c>
      <c r="G611" s="130" t="n">
        <v>33300</v>
      </c>
      <c r="H611" s="130" t="n">
        <f aca="false">G611</f>
        <v>33300</v>
      </c>
      <c r="I611" s="130"/>
      <c r="J611" s="130" t="n">
        <v>9475</v>
      </c>
      <c r="K611" s="130" t="n">
        <v>13075</v>
      </c>
      <c r="L611" s="130" t="n">
        <v>31300</v>
      </c>
      <c r="M611" s="130" t="n">
        <f aca="false">+G611</f>
        <v>33300</v>
      </c>
      <c r="N611" s="6" t="n">
        <v>1</v>
      </c>
    </row>
    <row r="612" customFormat="false" ht="14.25" hidden="false" customHeight="false" outlineLevel="0" collapsed="false">
      <c r="A612" s="178"/>
      <c r="B612" s="178"/>
      <c r="C612" s="178"/>
      <c r="D612" s="178"/>
      <c r="E612" s="173"/>
      <c r="F612" s="178"/>
      <c r="G612" s="130"/>
      <c r="H612" s="130"/>
      <c r="I612" s="130"/>
      <c r="J612" s="130"/>
      <c r="K612" s="130"/>
      <c r="L612" s="130"/>
      <c r="M612" s="130"/>
      <c r="N612" s="6" t="n">
        <v>1</v>
      </c>
    </row>
    <row r="613" customFormat="false" ht="14.25" hidden="false" customHeight="false" outlineLevel="0" collapsed="false">
      <c r="A613" s="178"/>
      <c r="B613" s="178"/>
      <c r="C613" s="178"/>
      <c r="D613" s="178"/>
      <c r="E613" s="173" t="s">
        <v>750</v>
      </c>
      <c r="F613" s="178"/>
      <c r="G613" s="130"/>
      <c r="H613" s="130"/>
      <c r="I613" s="130"/>
      <c r="J613" s="130"/>
      <c r="K613" s="130"/>
      <c r="L613" s="130"/>
      <c r="M613" s="130"/>
      <c r="N613" s="6" t="n">
        <v>1</v>
      </c>
    </row>
    <row r="614" customFormat="false" ht="14.25" hidden="false" customHeight="false" outlineLevel="0" collapsed="false">
      <c r="A614" s="178" t="n">
        <v>2843</v>
      </c>
      <c r="B614" s="178" t="s">
        <v>351</v>
      </c>
      <c r="C614" s="178" t="n">
        <v>4</v>
      </c>
      <c r="D614" s="178" t="n">
        <v>3</v>
      </c>
      <c r="E614" s="173" t="s">
        <v>750</v>
      </c>
      <c r="F614" s="178"/>
      <c r="G614" s="130"/>
      <c r="H614" s="130"/>
      <c r="I614" s="130"/>
      <c r="J614" s="130"/>
      <c r="K614" s="130"/>
      <c r="L614" s="130"/>
      <c r="M614" s="130"/>
      <c r="N614" s="6" t="n">
        <v>1</v>
      </c>
    </row>
    <row r="615" customFormat="false" ht="39" hidden="false" customHeight="true" outlineLevel="0" collapsed="false">
      <c r="A615" s="178"/>
      <c r="B615" s="178"/>
      <c r="C615" s="178"/>
      <c r="D615" s="178"/>
      <c r="E615" s="173" t="s">
        <v>366</v>
      </c>
      <c r="F615" s="178"/>
      <c r="G615" s="130"/>
      <c r="H615" s="130"/>
      <c r="I615" s="130"/>
      <c r="J615" s="130"/>
      <c r="K615" s="130"/>
      <c r="L615" s="130" t="s">
        <v>38</v>
      </c>
      <c r="M615" s="130"/>
      <c r="N615" s="6" t="n">
        <v>1</v>
      </c>
    </row>
    <row r="616" customFormat="false" ht="57" hidden="false" customHeight="true" outlineLevel="0" collapsed="false">
      <c r="A616" s="178"/>
      <c r="B616" s="178"/>
      <c r="C616" s="178"/>
      <c r="D616" s="178"/>
      <c r="E616" s="173" t="s">
        <v>747</v>
      </c>
      <c r="F616" s="178"/>
      <c r="G616" s="130"/>
      <c r="H616" s="130"/>
      <c r="I616" s="130"/>
      <c r="J616" s="130"/>
      <c r="K616" s="130"/>
      <c r="L616" s="130"/>
      <c r="M616" s="130"/>
      <c r="N616" s="6" t="n">
        <v>1</v>
      </c>
    </row>
    <row r="617" customFormat="false" ht="14.25" hidden="false" customHeight="false" outlineLevel="0" collapsed="false">
      <c r="A617" s="178"/>
      <c r="B617" s="178"/>
      <c r="C617" s="178"/>
      <c r="D617" s="178"/>
      <c r="E617" s="173" t="s">
        <v>750</v>
      </c>
      <c r="F617" s="178"/>
      <c r="G617" s="130"/>
      <c r="H617" s="130"/>
      <c r="I617" s="130"/>
      <c r="J617" s="130"/>
      <c r="K617" s="130"/>
      <c r="L617" s="130"/>
      <c r="M617" s="130"/>
      <c r="N617" s="6" t="n">
        <v>1</v>
      </c>
    </row>
    <row r="618" customFormat="false" ht="14.25" hidden="false" customHeight="false" outlineLevel="0" collapsed="false">
      <c r="A618" s="178" t="n">
        <v>2850</v>
      </c>
      <c r="B618" s="178" t="s">
        <v>351</v>
      </c>
      <c r="C618" s="178" t="n">
        <v>5</v>
      </c>
      <c r="D618" s="178" t="n">
        <v>0</v>
      </c>
      <c r="E618" s="173" t="s">
        <v>750</v>
      </c>
      <c r="F618" s="178"/>
      <c r="G618" s="130"/>
      <c r="H618" s="130"/>
      <c r="I618" s="130"/>
      <c r="J618" s="130"/>
      <c r="K618" s="130"/>
      <c r="L618" s="130"/>
      <c r="M618" s="130"/>
      <c r="N618" s="6" t="n">
        <v>1</v>
      </c>
    </row>
    <row r="619" customFormat="false" ht="42.75" hidden="false" customHeight="false" outlineLevel="0" collapsed="false">
      <c r="A619" s="178"/>
      <c r="B619" s="178"/>
      <c r="C619" s="178"/>
      <c r="D619" s="178"/>
      <c r="E619" s="186" t="s">
        <v>369</v>
      </c>
      <c r="F619" s="178"/>
      <c r="G619" s="130"/>
      <c r="H619" s="130"/>
      <c r="I619" s="130"/>
      <c r="J619" s="130"/>
      <c r="K619" s="130"/>
      <c r="L619" s="130"/>
      <c r="M619" s="130"/>
      <c r="N619" s="6" t="n">
        <v>1</v>
      </c>
    </row>
    <row r="620" customFormat="false" ht="14.25" hidden="false" customHeight="false" outlineLevel="0" collapsed="false">
      <c r="A620" s="178" t="n">
        <v>2851</v>
      </c>
      <c r="B620" s="178" t="s">
        <v>351</v>
      </c>
      <c r="C620" s="178" t="n">
        <v>5</v>
      </c>
      <c r="D620" s="178" t="n">
        <v>1</v>
      </c>
      <c r="E620" s="173" t="s">
        <v>218</v>
      </c>
      <c r="F620" s="178"/>
      <c r="G620" s="130"/>
      <c r="H620" s="130"/>
      <c r="I620" s="130"/>
      <c r="J620" s="130"/>
      <c r="K620" s="130"/>
      <c r="L620" s="130"/>
      <c r="M620" s="130"/>
      <c r="N620" s="6" t="n">
        <v>1</v>
      </c>
    </row>
    <row r="621" customFormat="false" ht="42.75" hidden="false" customHeight="false" outlineLevel="0" collapsed="false">
      <c r="A621" s="178"/>
      <c r="B621" s="178"/>
      <c r="C621" s="178"/>
      <c r="D621" s="178"/>
      <c r="E621" s="186" t="s">
        <v>369</v>
      </c>
      <c r="F621" s="178"/>
      <c r="G621" s="130"/>
      <c r="H621" s="130"/>
      <c r="I621" s="130"/>
      <c r="J621" s="130"/>
      <c r="K621" s="130"/>
      <c r="L621" s="130"/>
      <c r="M621" s="130"/>
      <c r="N621" s="6" t="n">
        <v>1</v>
      </c>
    </row>
    <row r="622" customFormat="false" ht="58.5" hidden="false" customHeight="true" outlineLevel="0" collapsed="false">
      <c r="A622" s="178"/>
      <c r="B622" s="178"/>
      <c r="C622" s="178"/>
      <c r="D622" s="178"/>
      <c r="E622" s="173" t="s">
        <v>747</v>
      </c>
      <c r="F622" s="178"/>
      <c r="G622" s="130"/>
      <c r="H622" s="130"/>
      <c r="I622" s="130"/>
      <c r="J622" s="130"/>
      <c r="K622" s="130"/>
      <c r="L622" s="130"/>
      <c r="M622" s="130"/>
      <c r="N622" s="6" t="n">
        <v>1</v>
      </c>
    </row>
    <row r="623" customFormat="false" ht="14.25" hidden="false" customHeight="false" outlineLevel="0" collapsed="false">
      <c r="A623" s="178"/>
      <c r="B623" s="178"/>
      <c r="C623" s="178"/>
      <c r="D623" s="178"/>
      <c r="E623" s="173" t="s">
        <v>750</v>
      </c>
      <c r="F623" s="178"/>
      <c r="G623" s="130"/>
      <c r="H623" s="130"/>
      <c r="I623" s="130"/>
      <c r="J623" s="130"/>
      <c r="K623" s="130"/>
      <c r="L623" s="130"/>
      <c r="M623" s="130"/>
      <c r="N623" s="6" t="n">
        <v>1</v>
      </c>
    </row>
    <row r="624" customFormat="false" ht="14.25" hidden="false" customHeight="false" outlineLevel="0" collapsed="false">
      <c r="A624" s="178"/>
      <c r="B624" s="178"/>
      <c r="C624" s="178"/>
      <c r="D624" s="178"/>
      <c r="E624" s="173"/>
      <c r="F624" s="178"/>
      <c r="G624" s="130"/>
      <c r="H624" s="130"/>
      <c r="I624" s="130"/>
      <c r="J624" s="130"/>
      <c r="K624" s="130"/>
      <c r="L624" s="130"/>
      <c r="M624" s="130"/>
      <c r="N624" s="6" t="n">
        <v>1</v>
      </c>
    </row>
    <row r="625" customFormat="false" ht="35.25" hidden="false" customHeight="true" outlineLevel="0" collapsed="false">
      <c r="A625" s="178" t="n">
        <v>2860</v>
      </c>
      <c r="B625" s="178" t="s">
        <v>351</v>
      </c>
      <c r="C625" s="178" t="n">
        <v>6</v>
      </c>
      <c r="D625" s="178" t="n">
        <v>0</v>
      </c>
      <c r="E625" s="186" t="s">
        <v>370</v>
      </c>
      <c r="F625" s="178"/>
      <c r="G625" s="130" t="n">
        <f aca="false">G626</f>
        <v>22756.8</v>
      </c>
      <c r="H625" s="130" t="n">
        <f aca="false">H626</f>
        <v>22756.8</v>
      </c>
      <c r="I625" s="130" t="n">
        <f aca="false">I626</f>
        <v>0</v>
      </c>
      <c r="J625" s="130" t="n">
        <f aca="false">J626</f>
        <v>8274.75</v>
      </c>
      <c r="K625" s="130" t="n">
        <f aca="false">K626</f>
        <v>11287.7</v>
      </c>
      <c r="L625" s="130" t="n">
        <f aca="false">L626</f>
        <v>17100.65</v>
      </c>
      <c r="M625" s="130" t="n">
        <f aca="false">M626</f>
        <v>22756.8</v>
      </c>
      <c r="N625" s="6" t="n">
        <v>1</v>
      </c>
    </row>
    <row r="626" customFormat="false" ht="39" hidden="false" customHeight="true" outlineLevel="0" collapsed="false">
      <c r="A626" s="178" t="n">
        <v>2861</v>
      </c>
      <c r="B626" s="178" t="s">
        <v>351</v>
      </c>
      <c r="C626" s="178" t="n">
        <v>6</v>
      </c>
      <c r="D626" s="178" t="n">
        <v>1</v>
      </c>
      <c r="E626" s="173" t="s">
        <v>802</v>
      </c>
      <c r="F626" s="178"/>
      <c r="G626" s="130" t="n">
        <f aca="false">SUM(G629:G631)</f>
        <v>22756.8</v>
      </c>
      <c r="H626" s="130" t="n">
        <f aca="false">SUM(H629:H631)</f>
        <v>22756.8</v>
      </c>
      <c r="I626" s="130" t="n">
        <f aca="false">SUM(I629:I631)</f>
        <v>0</v>
      </c>
      <c r="J626" s="130" t="n">
        <f aca="false">SUM(J629:J631)</f>
        <v>8274.75</v>
      </c>
      <c r="K626" s="130" t="n">
        <f aca="false">SUM(K629:K631)</f>
        <v>11287.7</v>
      </c>
      <c r="L626" s="130" t="n">
        <f aca="false">SUM(L629:L631)</f>
        <v>17100.65</v>
      </c>
      <c r="M626" s="130" t="n">
        <f aca="false">SUM(M629:M631)</f>
        <v>22756.8</v>
      </c>
      <c r="N626" s="6" t="n">
        <v>1</v>
      </c>
    </row>
    <row r="627" customFormat="false" ht="14.25" hidden="false" customHeight="false" outlineLevel="0" collapsed="false">
      <c r="A627" s="178"/>
      <c r="B627" s="178"/>
      <c r="C627" s="178"/>
      <c r="D627" s="178"/>
      <c r="E627" s="186"/>
      <c r="F627" s="178"/>
      <c r="G627" s="130"/>
      <c r="H627" s="130"/>
      <c r="I627" s="130"/>
      <c r="J627" s="130"/>
      <c r="K627" s="130"/>
      <c r="L627" s="130"/>
      <c r="M627" s="130"/>
      <c r="N627" s="6" t="n">
        <v>1</v>
      </c>
    </row>
    <row r="628" customFormat="false" ht="51.75" hidden="false" customHeight="true" outlineLevel="0" collapsed="false">
      <c r="A628" s="178"/>
      <c r="B628" s="178"/>
      <c r="C628" s="178"/>
      <c r="D628" s="178"/>
      <c r="E628" s="173" t="s">
        <v>747</v>
      </c>
      <c r="F628" s="178"/>
      <c r="G628" s="130"/>
      <c r="H628" s="130"/>
      <c r="I628" s="130"/>
      <c r="J628" s="130"/>
      <c r="K628" s="130"/>
      <c r="L628" s="130"/>
      <c r="M628" s="130"/>
      <c r="N628" s="6" t="n">
        <v>1</v>
      </c>
    </row>
    <row r="629" customFormat="false" ht="14.25" hidden="false" customHeight="false" outlineLevel="0" collapsed="false">
      <c r="A629" s="178"/>
      <c r="B629" s="178"/>
      <c r="C629" s="178"/>
      <c r="D629" s="178"/>
      <c r="E629" s="173" t="s">
        <v>803</v>
      </c>
      <c r="F629" s="178" t="n">
        <v>4861</v>
      </c>
      <c r="G629" s="130" t="n">
        <v>22756.8</v>
      </c>
      <c r="H629" s="130" t="n">
        <f aca="false">SUM(G629)</f>
        <v>22756.8</v>
      </c>
      <c r="I629" s="130"/>
      <c r="J629" s="130" t="n">
        <v>8274.75</v>
      </c>
      <c r="K629" s="130" t="n">
        <v>11287.7</v>
      </c>
      <c r="L629" s="130" t="n">
        <v>17100.65</v>
      </c>
      <c r="M629" s="130" t="n">
        <f aca="false">+G629</f>
        <v>22756.8</v>
      </c>
      <c r="N629" s="6" t="n">
        <v>1</v>
      </c>
    </row>
    <row r="630" customFormat="false" ht="28.5" hidden="false" customHeight="false" outlineLevel="0" collapsed="false">
      <c r="A630" s="178"/>
      <c r="B630" s="178"/>
      <c r="C630" s="178"/>
      <c r="D630" s="178"/>
      <c r="E630" s="173" t="s">
        <v>801</v>
      </c>
      <c r="F630" s="178" t="n">
        <v>4819</v>
      </c>
      <c r="G630" s="130" t="n">
        <v>0</v>
      </c>
      <c r="H630" s="130" t="n">
        <v>0</v>
      </c>
      <c r="I630" s="130"/>
      <c r="J630" s="130" t="n">
        <f aca="false">+G630/12*3</f>
        <v>0</v>
      </c>
      <c r="K630" s="130" t="n">
        <f aca="false">+G630/12*6</f>
        <v>0</v>
      </c>
      <c r="L630" s="130" t="n">
        <f aca="false">+G630/12*9</f>
        <v>0</v>
      </c>
      <c r="M630" s="130" t="n">
        <f aca="false">+G630</f>
        <v>0</v>
      </c>
      <c r="N630" s="6" t="n">
        <v>1</v>
      </c>
    </row>
    <row r="631" customFormat="false" ht="36" hidden="false" customHeight="true" outlineLevel="0" collapsed="false">
      <c r="A631" s="178"/>
      <c r="B631" s="178"/>
      <c r="C631" s="178"/>
      <c r="D631" s="178"/>
      <c r="E631" s="181" t="s">
        <v>804</v>
      </c>
      <c r="F631" s="178" t="n">
        <v>4727</v>
      </c>
      <c r="G631" s="130" t="n">
        <v>0</v>
      </c>
      <c r="H631" s="130" t="n">
        <v>0</v>
      </c>
      <c r="I631" s="130"/>
      <c r="J631" s="130" t="n">
        <f aca="false">+G631/12*3</f>
        <v>0</v>
      </c>
      <c r="K631" s="130" t="n">
        <f aca="false">+G631/12*6</f>
        <v>0</v>
      </c>
      <c r="L631" s="130" t="n">
        <f aca="false">+G631/12*9</f>
        <v>0</v>
      </c>
      <c r="M631" s="130" t="n">
        <f aca="false">+G631</f>
        <v>0</v>
      </c>
      <c r="N631" s="6" t="n">
        <v>1</v>
      </c>
    </row>
    <row r="632" customFormat="false" ht="37.5" hidden="false" customHeight="true" outlineLevel="0" collapsed="false">
      <c r="A632" s="178"/>
      <c r="B632" s="178"/>
      <c r="C632" s="178"/>
      <c r="D632" s="178"/>
      <c r="E632" s="173" t="s">
        <v>805</v>
      </c>
      <c r="F632" s="178"/>
      <c r="G632" s="130"/>
      <c r="H632" s="130"/>
      <c r="I632" s="130"/>
      <c r="J632" s="130" t="n">
        <f aca="false">+G632/12*3</f>
        <v>0</v>
      </c>
      <c r="K632" s="130" t="n">
        <f aca="false">+G632/12*6</f>
        <v>0</v>
      </c>
      <c r="L632" s="130" t="n">
        <f aca="false">+G632/12*9</f>
        <v>0</v>
      </c>
      <c r="M632" s="130" t="n">
        <f aca="false">+G632</f>
        <v>0</v>
      </c>
      <c r="N632" s="6" t="n">
        <v>1</v>
      </c>
    </row>
    <row r="633" customFormat="false" ht="14.25" hidden="false" customHeight="false" outlineLevel="0" collapsed="false">
      <c r="A633" s="178"/>
      <c r="B633" s="178"/>
      <c r="C633" s="178"/>
      <c r="D633" s="178"/>
      <c r="E633" s="173" t="s">
        <v>790</v>
      </c>
      <c r="F633" s="178" t="n">
        <v>4729</v>
      </c>
      <c r="G633" s="130"/>
      <c r="H633" s="130"/>
      <c r="I633" s="130"/>
      <c r="J633" s="130" t="n">
        <f aca="false">+G633/12*3</f>
        <v>0</v>
      </c>
      <c r="K633" s="130" t="n">
        <f aca="false">+G633/12*6</f>
        <v>0</v>
      </c>
      <c r="L633" s="130" t="n">
        <f aca="false">+G633/12*9</f>
        <v>0</v>
      </c>
      <c r="M633" s="130" t="n">
        <f aca="false">+G633</f>
        <v>0</v>
      </c>
      <c r="N633" s="6" t="n">
        <v>1</v>
      </c>
    </row>
    <row r="634" customFormat="false" ht="39" hidden="false" customHeight="true" outlineLevel="0" collapsed="false">
      <c r="A634" s="178"/>
      <c r="B634" s="178"/>
      <c r="C634" s="178"/>
      <c r="D634" s="178"/>
      <c r="E634" s="173" t="s">
        <v>791</v>
      </c>
      <c r="F634" s="178" t="n">
        <v>4819</v>
      </c>
      <c r="G634" s="130"/>
      <c r="H634" s="130"/>
      <c r="I634" s="130"/>
      <c r="J634" s="130" t="n">
        <f aca="false">+G634/12*3</f>
        <v>0</v>
      </c>
      <c r="K634" s="130" t="n">
        <f aca="false">+G634/12*6</f>
        <v>0</v>
      </c>
      <c r="L634" s="130" t="n">
        <f aca="false">+G634/12*9</f>
        <v>0</v>
      </c>
      <c r="M634" s="130" t="n">
        <f aca="false">+G634</f>
        <v>0</v>
      </c>
      <c r="N634" s="6" t="n">
        <v>1</v>
      </c>
    </row>
    <row r="635" customFormat="false" ht="54.75" hidden="false" customHeight="true" outlineLevel="0" collapsed="false">
      <c r="A635" s="178" t="n">
        <v>2900</v>
      </c>
      <c r="B635" s="178" t="s">
        <v>371</v>
      </c>
      <c r="C635" s="178" t="n">
        <v>0</v>
      </c>
      <c r="D635" s="178" t="n">
        <v>0</v>
      </c>
      <c r="E635" s="173" t="s">
        <v>372</v>
      </c>
      <c r="F635" s="178"/>
      <c r="G635" s="130" t="n">
        <f aca="false">+G637+G647+G658+G668+G677+G687+G693+G699</f>
        <v>618674.2</v>
      </c>
      <c r="H635" s="130" t="n">
        <f aca="false">+H637+H647+H658+H668+H677+H687+H693+H699</f>
        <v>618674.2</v>
      </c>
      <c r="I635" s="130" t="n">
        <f aca="false">+I637+I647+I658+I668+I677+I687+I693+I699</f>
        <v>0</v>
      </c>
      <c r="J635" s="130" t="n">
        <f aca="false">+J637+J647+J658+J668+J677+J687+J693+J699</f>
        <v>202876.6</v>
      </c>
      <c r="K635" s="130" t="n">
        <f aca="false">+K637+K647+K658+K668+K677+K687+K693+K699</f>
        <v>365724.4</v>
      </c>
      <c r="L635" s="130" t="n">
        <f aca="false">+L637+L647+L658+L668+L677+L687+L693+L699</f>
        <v>506781.2</v>
      </c>
      <c r="M635" s="130" t="n">
        <f aca="false">+M637+M647+M658+M668+M677+M687+M693+M699</f>
        <v>618674.2</v>
      </c>
      <c r="N635" s="6" t="n">
        <v>1</v>
      </c>
    </row>
    <row r="636" customFormat="false" ht="14.25" hidden="false" customHeight="false" outlineLevel="0" collapsed="false">
      <c r="A636" s="178"/>
      <c r="B636" s="178"/>
      <c r="C636" s="178"/>
      <c r="D636" s="178"/>
      <c r="E636" s="173" t="s">
        <v>17</v>
      </c>
      <c r="F636" s="178"/>
      <c r="G636" s="130"/>
      <c r="H636" s="130"/>
      <c r="I636" s="130"/>
      <c r="J636" s="130"/>
      <c r="K636" s="130"/>
      <c r="L636" s="130"/>
      <c r="M636" s="130"/>
      <c r="N636" s="6" t="n">
        <v>1</v>
      </c>
    </row>
    <row r="637" customFormat="false" ht="34.5" hidden="false" customHeight="true" outlineLevel="0" collapsed="false">
      <c r="A637" s="178" t="n">
        <v>2910</v>
      </c>
      <c r="B637" s="178" t="s">
        <v>371</v>
      </c>
      <c r="C637" s="178" t="n">
        <v>1</v>
      </c>
      <c r="D637" s="178" t="n">
        <v>0</v>
      </c>
      <c r="E637" s="173" t="s">
        <v>373</v>
      </c>
      <c r="F637" s="178"/>
      <c r="G637" s="130" t="n">
        <f aca="false">G640</f>
        <v>567956.6</v>
      </c>
      <c r="H637" s="130" t="n">
        <f aca="false">H640</f>
        <v>567956.6</v>
      </c>
      <c r="I637" s="130" t="n">
        <f aca="false">I640</f>
        <v>0</v>
      </c>
      <c r="J637" s="130" t="n">
        <f aca="false">J640</f>
        <v>175828.9</v>
      </c>
      <c r="K637" s="130" t="n">
        <f aca="false">K640</f>
        <v>328286.7</v>
      </c>
      <c r="L637" s="130" t="n">
        <f aca="false">L640</f>
        <v>464953.6</v>
      </c>
      <c r="M637" s="130" t="n">
        <f aca="false">M640</f>
        <v>567956.6</v>
      </c>
      <c r="N637" s="6" t="n">
        <v>1</v>
      </c>
    </row>
    <row r="638" customFormat="false" ht="14.25" hidden="false" customHeight="false" outlineLevel="0" collapsed="false">
      <c r="A638" s="178"/>
      <c r="B638" s="178"/>
      <c r="C638" s="178"/>
      <c r="D638" s="178"/>
      <c r="E638" s="173" t="s">
        <v>218</v>
      </c>
      <c r="F638" s="178"/>
      <c r="G638" s="130" t="n">
        <f aca="false">G640</f>
        <v>567956.6</v>
      </c>
      <c r="H638" s="130" t="n">
        <f aca="false">H640</f>
        <v>567956.6</v>
      </c>
      <c r="I638" s="130" t="n">
        <f aca="false">I640</f>
        <v>0</v>
      </c>
      <c r="J638" s="130" t="n">
        <f aca="false">J640</f>
        <v>175828.9</v>
      </c>
      <c r="K638" s="130" t="n">
        <f aca="false">K640</f>
        <v>328286.7</v>
      </c>
      <c r="L638" s="130" t="n">
        <f aca="false">L640</f>
        <v>464953.6</v>
      </c>
      <c r="M638" s="130" t="n">
        <f aca="false">M640</f>
        <v>567956.6</v>
      </c>
      <c r="N638" s="6" t="n">
        <v>1</v>
      </c>
    </row>
    <row r="639" customFormat="false" ht="14.25" hidden="false" customHeight="false" outlineLevel="0" collapsed="false">
      <c r="A639" s="178" t="n">
        <v>2911</v>
      </c>
      <c r="B639" s="178" t="s">
        <v>371</v>
      </c>
      <c r="C639" s="178" t="n">
        <v>1</v>
      </c>
      <c r="D639" s="178" t="n">
        <v>1</v>
      </c>
      <c r="E639" s="173" t="s">
        <v>374</v>
      </c>
      <c r="F639" s="178"/>
      <c r="G639" s="130"/>
      <c r="H639" s="130"/>
      <c r="I639" s="130"/>
      <c r="J639" s="130"/>
      <c r="K639" s="130"/>
      <c r="L639" s="130"/>
      <c r="M639" s="130"/>
      <c r="N639" s="6" t="n">
        <v>1</v>
      </c>
    </row>
    <row r="640" customFormat="false" ht="36.75" hidden="false" customHeight="true" outlineLevel="0" collapsed="false">
      <c r="A640" s="178"/>
      <c r="B640" s="178"/>
      <c r="C640" s="178"/>
      <c r="D640" s="178"/>
      <c r="E640" s="173" t="s">
        <v>806</v>
      </c>
      <c r="F640" s="178" t="n">
        <v>4511</v>
      </c>
      <c r="G640" s="130" t="n">
        <v>567956.6</v>
      </c>
      <c r="H640" s="130" t="n">
        <f aca="false">G640</f>
        <v>567956.6</v>
      </c>
      <c r="I640" s="130"/>
      <c r="J640" s="130" t="n">
        <v>175828.9</v>
      </c>
      <c r="K640" s="130" t="n">
        <v>328286.7</v>
      </c>
      <c r="L640" s="130" t="n">
        <v>464953.6</v>
      </c>
      <c r="M640" s="130" t="n">
        <f aca="false">+G640</f>
        <v>567956.6</v>
      </c>
      <c r="N640" s="6" t="n">
        <v>1</v>
      </c>
    </row>
    <row r="641" customFormat="false" ht="14.25" hidden="false" customHeight="false" outlineLevel="0" collapsed="false">
      <c r="A641" s="178"/>
      <c r="B641" s="178"/>
      <c r="C641" s="178"/>
      <c r="D641" s="178"/>
      <c r="E641" s="173"/>
      <c r="F641" s="178"/>
      <c r="G641" s="130"/>
      <c r="H641" s="130"/>
      <c r="I641" s="130"/>
      <c r="J641" s="130"/>
      <c r="K641" s="130"/>
      <c r="L641" s="130"/>
      <c r="M641" s="130"/>
      <c r="N641" s="6" t="n">
        <v>1</v>
      </c>
    </row>
    <row r="642" customFormat="false" ht="14.25" hidden="false" customHeight="false" outlineLevel="0" collapsed="false">
      <c r="A642" s="178"/>
      <c r="B642" s="178"/>
      <c r="C642" s="178"/>
      <c r="D642" s="178"/>
      <c r="E642" s="173" t="s">
        <v>750</v>
      </c>
      <c r="F642" s="178"/>
      <c r="G642" s="130"/>
      <c r="H642" s="130"/>
      <c r="I642" s="130"/>
      <c r="J642" s="130"/>
      <c r="K642" s="130"/>
      <c r="L642" s="130"/>
      <c r="M642" s="130"/>
      <c r="N642" s="6" t="n">
        <v>1</v>
      </c>
    </row>
    <row r="643" customFormat="false" ht="14.25" hidden="false" customHeight="false" outlineLevel="0" collapsed="false">
      <c r="A643" s="178" t="n">
        <v>2912</v>
      </c>
      <c r="B643" s="178" t="s">
        <v>371</v>
      </c>
      <c r="C643" s="178" t="n">
        <v>1</v>
      </c>
      <c r="D643" s="178" t="n">
        <v>2</v>
      </c>
      <c r="E643" s="173" t="s">
        <v>750</v>
      </c>
      <c r="F643" s="178"/>
      <c r="G643" s="130"/>
      <c r="H643" s="130"/>
      <c r="I643" s="130"/>
      <c r="J643" s="130"/>
      <c r="K643" s="130"/>
      <c r="L643" s="130"/>
      <c r="M643" s="130"/>
      <c r="N643" s="6" t="n">
        <v>1</v>
      </c>
    </row>
    <row r="644" customFormat="false" ht="14.25" hidden="false" customHeight="false" outlineLevel="0" collapsed="false">
      <c r="A644" s="178"/>
      <c r="B644" s="178"/>
      <c r="C644" s="178"/>
      <c r="D644" s="178"/>
      <c r="E644" s="173" t="s">
        <v>375</v>
      </c>
      <c r="F644" s="178"/>
      <c r="G644" s="130"/>
      <c r="H644" s="130"/>
      <c r="I644" s="130"/>
      <c r="J644" s="130"/>
      <c r="K644" s="130"/>
      <c r="L644" s="130"/>
      <c r="M644" s="130"/>
      <c r="N644" s="6" t="n">
        <v>1</v>
      </c>
    </row>
    <row r="645" customFormat="false" ht="56.25" hidden="false" customHeight="true" outlineLevel="0" collapsed="false">
      <c r="A645" s="178"/>
      <c r="B645" s="178"/>
      <c r="C645" s="178"/>
      <c r="D645" s="178"/>
      <c r="E645" s="173" t="s">
        <v>747</v>
      </c>
      <c r="F645" s="178"/>
      <c r="G645" s="130"/>
      <c r="H645" s="130"/>
      <c r="I645" s="130"/>
      <c r="J645" s="130"/>
      <c r="K645" s="130"/>
      <c r="L645" s="130"/>
      <c r="M645" s="130"/>
      <c r="N645" s="6" t="n">
        <v>1</v>
      </c>
    </row>
    <row r="646" customFormat="false" ht="14.25" hidden="false" customHeight="false" outlineLevel="0" collapsed="false">
      <c r="A646" s="178"/>
      <c r="B646" s="178"/>
      <c r="C646" s="178"/>
      <c r="D646" s="178"/>
      <c r="E646" s="173" t="s">
        <v>750</v>
      </c>
      <c r="F646" s="178"/>
      <c r="G646" s="130"/>
      <c r="H646" s="130"/>
      <c r="I646" s="130"/>
      <c r="J646" s="130"/>
      <c r="K646" s="130"/>
      <c r="L646" s="130"/>
      <c r="M646" s="130"/>
      <c r="N646" s="6" t="n">
        <v>1</v>
      </c>
    </row>
    <row r="647" customFormat="false" ht="14.25" hidden="false" customHeight="false" outlineLevel="0" collapsed="false">
      <c r="A647" s="178" t="n">
        <v>2920</v>
      </c>
      <c r="B647" s="178" t="s">
        <v>371</v>
      </c>
      <c r="C647" s="178" t="n">
        <v>2</v>
      </c>
      <c r="D647" s="178" t="n">
        <v>0</v>
      </c>
      <c r="E647" s="173" t="s">
        <v>750</v>
      </c>
      <c r="F647" s="178"/>
      <c r="G647" s="130"/>
      <c r="H647" s="130"/>
      <c r="I647" s="130"/>
      <c r="J647" s="130"/>
      <c r="K647" s="130"/>
      <c r="L647" s="130"/>
      <c r="M647" s="130"/>
      <c r="N647" s="6" t="n">
        <v>1</v>
      </c>
    </row>
    <row r="648" customFormat="false" ht="14.25" hidden="false" customHeight="false" outlineLevel="0" collapsed="false">
      <c r="A648" s="178"/>
      <c r="B648" s="178"/>
      <c r="C648" s="178"/>
      <c r="D648" s="178"/>
      <c r="E648" s="173" t="s">
        <v>376</v>
      </c>
      <c r="F648" s="178"/>
      <c r="G648" s="130"/>
      <c r="H648" s="130"/>
      <c r="I648" s="130"/>
      <c r="J648" s="130"/>
      <c r="K648" s="130"/>
      <c r="L648" s="130"/>
      <c r="M648" s="130"/>
      <c r="N648" s="6" t="n">
        <v>1</v>
      </c>
    </row>
    <row r="649" customFormat="false" ht="14.25" hidden="false" customHeight="false" outlineLevel="0" collapsed="false">
      <c r="A649" s="178" t="n">
        <v>2921</v>
      </c>
      <c r="B649" s="178" t="s">
        <v>371</v>
      </c>
      <c r="C649" s="178" t="n">
        <v>2</v>
      </c>
      <c r="D649" s="178" t="n">
        <v>1</v>
      </c>
      <c r="E649" s="173" t="s">
        <v>218</v>
      </c>
      <c r="F649" s="178"/>
      <c r="G649" s="130"/>
      <c r="H649" s="130"/>
      <c r="I649" s="130"/>
      <c r="J649" s="130"/>
      <c r="K649" s="130"/>
      <c r="L649" s="130"/>
      <c r="M649" s="130"/>
      <c r="N649" s="6" t="n">
        <v>1</v>
      </c>
    </row>
    <row r="650" customFormat="false" ht="14.25" hidden="false" customHeight="false" outlineLevel="0" collapsed="false">
      <c r="A650" s="178"/>
      <c r="B650" s="178"/>
      <c r="C650" s="178"/>
      <c r="D650" s="178"/>
      <c r="E650" s="173" t="s">
        <v>377</v>
      </c>
      <c r="F650" s="178"/>
      <c r="G650" s="130"/>
      <c r="H650" s="130"/>
      <c r="I650" s="130"/>
      <c r="J650" s="130"/>
      <c r="K650" s="130"/>
      <c r="L650" s="130"/>
      <c r="M650" s="130"/>
      <c r="N650" s="6" t="n">
        <v>1</v>
      </c>
    </row>
    <row r="651" customFormat="false" ht="14.25" hidden="false" customHeight="false" outlineLevel="0" collapsed="false">
      <c r="A651" s="178"/>
      <c r="B651" s="178"/>
      <c r="C651" s="178"/>
      <c r="D651" s="178"/>
      <c r="E651" s="173" t="s">
        <v>790</v>
      </c>
      <c r="F651" s="178"/>
      <c r="G651" s="130"/>
      <c r="H651" s="130"/>
      <c r="I651" s="130"/>
      <c r="J651" s="130"/>
      <c r="K651" s="130"/>
      <c r="L651" s="130"/>
      <c r="M651" s="130"/>
      <c r="N651" s="6" t="n">
        <v>1</v>
      </c>
    </row>
    <row r="652" customFormat="false" ht="14.25" hidden="false" customHeight="false" outlineLevel="0" collapsed="false">
      <c r="A652" s="178"/>
      <c r="B652" s="178"/>
      <c r="C652" s="178"/>
      <c r="D652" s="178"/>
      <c r="E652" s="173"/>
      <c r="F652" s="178"/>
      <c r="G652" s="130"/>
      <c r="H652" s="130"/>
      <c r="I652" s="130"/>
      <c r="J652" s="130"/>
      <c r="K652" s="130"/>
      <c r="L652" s="130"/>
      <c r="M652" s="130"/>
      <c r="N652" s="6" t="n">
        <v>1</v>
      </c>
    </row>
    <row r="653" customFormat="false" ht="14.25" hidden="false" customHeight="false" outlineLevel="0" collapsed="false">
      <c r="A653" s="178" t="n">
        <v>2922</v>
      </c>
      <c r="B653" s="178" t="s">
        <v>371</v>
      </c>
      <c r="C653" s="178" t="n">
        <v>2</v>
      </c>
      <c r="D653" s="178" t="n">
        <v>2</v>
      </c>
      <c r="E653" s="173" t="s">
        <v>750</v>
      </c>
      <c r="F653" s="178"/>
      <c r="G653" s="130"/>
      <c r="H653" s="130"/>
      <c r="I653" s="130"/>
      <c r="J653" s="130"/>
      <c r="K653" s="130"/>
      <c r="L653" s="130"/>
      <c r="M653" s="130"/>
      <c r="N653" s="6" t="n">
        <v>1</v>
      </c>
    </row>
    <row r="654" customFormat="false" ht="14.25" hidden="false" customHeight="false" outlineLevel="0" collapsed="false">
      <c r="A654" s="178"/>
      <c r="B654" s="178"/>
      <c r="C654" s="178"/>
      <c r="D654" s="178"/>
      <c r="E654" s="173" t="s">
        <v>378</v>
      </c>
      <c r="F654" s="178"/>
      <c r="G654" s="130"/>
      <c r="H654" s="130"/>
      <c r="I654" s="130"/>
      <c r="J654" s="130"/>
      <c r="K654" s="130"/>
      <c r="L654" s="130"/>
      <c r="M654" s="130"/>
      <c r="N654" s="6" t="n">
        <v>1</v>
      </c>
    </row>
    <row r="655" customFormat="false" ht="52.5" hidden="false" customHeight="true" outlineLevel="0" collapsed="false">
      <c r="A655" s="178"/>
      <c r="B655" s="178"/>
      <c r="C655" s="178"/>
      <c r="D655" s="178"/>
      <c r="E655" s="173" t="s">
        <v>747</v>
      </c>
      <c r="F655" s="178"/>
      <c r="G655" s="130"/>
      <c r="H655" s="130"/>
      <c r="I655" s="130"/>
      <c r="J655" s="130"/>
      <c r="K655" s="130"/>
      <c r="L655" s="130"/>
      <c r="M655" s="130"/>
      <c r="N655" s="6" t="n">
        <v>1</v>
      </c>
    </row>
    <row r="656" customFormat="false" ht="14.25" hidden="false" customHeight="false" outlineLevel="0" collapsed="false">
      <c r="A656" s="178"/>
      <c r="B656" s="178"/>
      <c r="C656" s="178"/>
      <c r="D656" s="178"/>
      <c r="E656" s="173"/>
      <c r="F656" s="178"/>
      <c r="G656" s="130"/>
      <c r="H656" s="130"/>
      <c r="I656" s="130"/>
      <c r="J656" s="130"/>
      <c r="K656" s="130"/>
      <c r="L656" s="130"/>
      <c r="M656" s="130"/>
      <c r="N656" s="6" t="n">
        <v>1</v>
      </c>
    </row>
    <row r="657" customFormat="false" ht="14.25" hidden="false" customHeight="false" outlineLevel="0" collapsed="false">
      <c r="A657" s="178"/>
      <c r="B657" s="178"/>
      <c r="C657" s="178"/>
      <c r="D657" s="178"/>
      <c r="E657" s="173" t="s">
        <v>750</v>
      </c>
      <c r="F657" s="178"/>
      <c r="G657" s="130"/>
      <c r="H657" s="130"/>
      <c r="I657" s="130"/>
      <c r="J657" s="130"/>
      <c r="K657" s="130"/>
      <c r="L657" s="130"/>
      <c r="M657" s="130"/>
      <c r="N657" s="6" t="n">
        <v>1</v>
      </c>
    </row>
    <row r="658" customFormat="false" ht="14.25" hidden="false" customHeight="false" outlineLevel="0" collapsed="false">
      <c r="A658" s="178" t="n">
        <v>2930</v>
      </c>
      <c r="B658" s="178" t="s">
        <v>371</v>
      </c>
      <c r="C658" s="178" t="n">
        <v>3</v>
      </c>
      <c r="D658" s="178" t="n">
        <v>0</v>
      </c>
      <c r="E658" s="173" t="s">
        <v>750</v>
      </c>
      <c r="F658" s="178"/>
      <c r="G658" s="130"/>
      <c r="H658" s="130"/>
      <c r="I658" s="130"/>
      <c r="J658" s="130"/>
      <c r="K658" s="130"/>
      <c r="L658" s="130"/>
      <c r="M658" s="130"/>
      <c r="N658" s="6" t="n">
        <v>1</v>
      </c>
    </row>
    <row r="659" customFormat="false" ht="57" hidden="false" customHeight="true" outlineLevel="0" collapsed="false">
      <c r="A659" s="178"/>
      <c r="B659" s="178"/>
      <c r="C659" s="178"/>
      <c r="D659" s="178"/>
      <c r="E659" s="173" t="s">
        <v>379</v>
      </c>
      <c r="F659" s="178"/>
      <c r="G659" s="130"/>
      <c r="H659" s="130"/>
      <c r="I659" s="130"/>
      <c r="J659" s="130"/>
      <c r="K659" s="130"/>
      <c r="L659" s="130"/>
      <c r="M659" s="130"/>
      <c r="N659" s="6" t="n">
        <v>1</v>
      </c>
    </row>
    <row r="660" customFormat="false" ht="14.25" hidden="false" customHeight="false" outlineLevel="0" collapsed="false">
      <c r="A660" s="178" t="n">
        <v>2931</v>
      </c>
      <c r="B660" s="178" t="s">
        <v>371</v>
      </c>
      <c r="C660" s="178" t="n">
        <v>3</v>
      </c>
      <c r="D660" s="178" t="n">
        <v>1</v>
      </c>
      <c r="E660" s="173" t="s">
        <v>218</v>
      </c>
      <c r="F660" s="178"/>
      <c r="G660" s="130"/>
      <c r="H660" s="130"/>
      <c r="I660" s="130"/>
      <c r="J660" s="130"/>
      <c r="K660" s="130"/>
      <c r="L660" s="130"/>
      <c r="M660" s="130"/>
      <c r="N660" s="6" t="n">
        <v>1</v>
      </c>
    </row>
    <row r="661" customFormat="false" ht="35.25" hidden="false" customHeight="true" outlineLevel="0" collapsed="false">
      <c r="A661" s="178"/>
      <c r="B661" s="178"/>
      <c r="C661" s="178"/>
      <c r="D661" s="178"/>
      <c r="E661" s="173" t="s">
        <v>807</v>
      </c>
      <c r="F661" s="178"/>
      <c r="G661" s="130"/>
      <c r="H661" s="130"/>
      <c r="I661" s="130"/>
      <c r="J661" s="130"/>
      <c r="K661" s="130"/>
      <c r="L661" s="130"/>
      <c r="M661" s="130"/>
      <c r="N661" s="6" t="n">
        <v>1</v>
      </c>
    </row>
    <row r="662" customFormat="false" ht="55.5" hidden="false" customHeight="true" outlineLevel="0" collapsed="false">
      <c r="A662" s="178"/>
      <c r="B662" s="178"/>
      <c r="C662" s="178"/>
      <c r="D662" s="178"/>
      <c r="E662" s="173" t="s">
        <v>747</v>
      </c>
      <c r="F662" s="178"/>
      <c r="G662" s="130"/>
      <c r="H662" s="130"/>
      <c r="I662" s="130"/>
      <c r="J662" s="130"/>
      <c r="K662" s="130"/>
      <c r="L662" s="130"/>
      <c r="M662" s="130"/>
      <c r="N662" s="6" t="n">
        <v>1</v>
      </c>
    </row>
    <row r="663" customFormat="false" ht="14.25" hidden="false" customHeight="false" outlineLevel="0" collapsed="false">
      <c r="A663" s="178"/>
      <c r="B663" s="178"/>
      <c r="C663" s="178"/>
      <c r="D663" s="178"/>
      <c r="E663" s="173" t="s">
        <v>750</v>
      </c>
      <c r="F663" s="178"/>
      <c r="G663" s="130"/>
      <c r="H663" s="130"/>
      <c r="I663" s="130"/>
      <c r="J663" s="130"/>
      <c r="K663" s="130"/>
      <c r="L663" s="130"/>
      <c r="M663" s="130"/>
      <c r="N663" s="6" t="n">
        <v>1</v>
      </c>
    </row>
    <row r="664" customFormat="false" ht="14.25" hidden="false" customHeight="false" outlineLevel="0" collapsed="false">
      <c r="A664" s="178" t="n">
        <v>2932</v>
      </c>
      <c r="B664" s="178" t="s">
        <v>371</v>
      </c>
      <c r="C664" s="178" t="n">
        <v>3</v>
      </c>
      <c r="D664" s="178" t="n">
        <v>2</v>
      </c>
      <c r="E664" s="173" t="s">
        <v>750</v>
      </c>
      <c r="F664" s="178"/>
      <c r="G664" s="130"/>
      <c r="H664" s="130"/>
      <c r="I664" s="130"/>
      <c r="J664" s="130"/>
      <c r="K664" s="130"/>
      <c r="L664" s="130"/>
      <c r="M664" s="130"/>
      <c r="N664" s="6" t="n">
        <v>1</v>
      </c>
    </row>
    <row r="665" customFormat="false" ht="14.25" hidden="false" customHeight="false" outlineLevel="0" collapsed="false">
      <c r="A665" s="178"/>
      <c r="B665" s="178"/>
      <c r="C665" s="178"/>
      <c r="D665" s="178"/>
      <c r="E665" s="173" t="s">
        <v>381</v>
      </c>
      <c r="F665" s="178"/>
      <c r="G665" s="130"/>
      <c r="H665" s="130"/>
      <c r="I665" s="130"/>
      <c r="J665" s="130"/>
      <c r="K665" s="130"/>
      <c r="L665" s="130"/>
      <c r="M665" s="130"/>
      <c r="N665" s="6" t="n">
        <v>1</v>
      </c>
    </row>
    <row r="666" customFormat="false" ht="57.75" hidden="false" customHeight="true" outlineLevel="0" collapsed="false">
      <c r="A666" s="178"/>
      <c r="B666" s="178"/>
      <c r="C666" s="178"/>
      <c r="D666" s="178"/>
      <c r="E666" s="173" t="s">
        <v>747</v>
      </c>
      <c r="F666" s="178"/>
      <c r="G666" s="130"/>
      <c r="H666" s="130"/>
      <c r="I666" s="130"/>
      <c r="J666" s="130"/>
      <c r="K666" s="130"/>
      <c r="L666" s="130"/>
      <c r="M666" s="130"/>
      <c r="N666" s="6" t="n">
        <v>1</v>
      </c>
    </row>
    <row r="667" customFormat="false" ht="14.25" hidden="false" customHeight="false" outlineLevel="0" collapsed="false">
      <c r="A667" s="178"/>
      <c r="B667" s="178"/>
      <c r="C667" s="178"/>
      <c r="D667" s="178"/>
      <c r="E667" s="173" t="s">
        <v>750</v>
      </c>
      <c r="F667" s="178"/>
      <c r="G667" s="130"/>
      <c r="H667" s="130"/>
      <c r="I667" s="130"/>
      <c r="J667" s="130"/>
      <c r="K667" s="130"/>
      <c r="L667" s="130"/>
      <c r="M667" s="130"/>
      <c r="N667" s="6" t="n">
        <v>1</v>
      </c>
    </row>
    <row r="668" customFormat="false" ht="14.25" hidden="false" customHeight="false" outlineLevel="0" collapsed="false">
      <c r="A668" s="178" t="n">
        <v>2940</v>
      </c>
      <c r="B668" s="178" t="s">
        <v>371</v>
      </c>
      <c r="C668" s="178" t="n">
        <v>4</v>
      </c>
      <c r="D668" s="178" t="n">
        <v>0</v>
      </c>
      <c r="E668" s="173" t="s">
        <v>750</v>
      </c>
      <c r="F668" s="178"/>
      <c r="G668" s="130"/>
      <c r="H668" s="130"/>
      <c r="I668" s="130"/>
      <c r="J668" s="130"/>
      <c r="K668" s="130"/>
      <c r="L668" s="130"/>
      <c r="M668" s="130"/>
      <c r="N668" s="6" t="n">
        <v>1</v>
      </c>
    </row>
    <row r="669" customFormat="false" ht="14.25" hidden="false" customHeight="false" outlineLevel="0" collapsed="false">
      <c r="A669" s="178"/>
      <c r="B669" s="178"/>
      <c r="C669" s="178"/>
      <c r="D669" s="178"/>
      <c r="E669" s="173" t="s">
        <v>382</v>
      </c>
      <c r="F669" s="178"/>
      <c r="G669" s="130"/>
      <c r="H669" s="130"/>
      <c r="I669" s="130"/>
      <c r="J669" s="130"/>
      <c r="K669" s="130"/>
      <c r="L669" s="130"/>
      <c r="M669" s="130"/>
      <c r="N669" s="6" t="n">
        <v>1</v>
      </c>
    </row>
    <row r="670" customFormat="false" ht="14.25" hidden="false" customHeight="false" outlineLevel="0" collapsed="false">
      <c r="A670" s="178" t="n">
        <v>2941</v>
      </c>
      <c r="B670" s="178" t="s">
        <v>371</v>
      </c>
      <c r="C670" s="178" t="n">
        <v>4</v>
      </c>
      <c r="D670" s="178" t="n">
        <v>1</v>
      </c>
      <c r="E670" s="173" t="s">
        <v>218</v>
      </c>
      <c r="F670" s="178"/>
      <c r="G670" s="130"/>
      <c r="H670" s="130"/>
      <c r="I670" s="130"/>
      <c r="J670" s="130"/>
      <c r="K670" s="130"/>
      <c r="L670" s="130"/>
      <c r="M670" s="130"/>
      <c r="N670" s="6" t="n">
        <v>1</v>
      </c>
    </row>
    <row r="671" customFormat="false" ht="14.25" hidden="false" customHeight="false" outlineLevel="0" collapsed="false">
      <c r="A671" s="178"/>
      <c r="B671" s="178"/>
      <c r="C671" s="178"/>
      <c r="D671" s="178"/>
      <c r="E671" s="173" t="s">
        <v>383</v>
      </c>
      <c r="F671" s="178"/>
      <c r="G671" s="130"/>
      <c r="H671" s="130"/>
      <c r="I671" s="130"/>
      <c r="J671" s="130"/>
      <c r="K671" s="130"/>
      <c r="L671" s="130"/>
      <c r="M671" s="130"/>
      <c r="N671" s="6" t="n">
        <v>1</v>
      </c>
    </row>
    <row r="672" customFormat="false" ht="54" hidden="false" customHeight="true" outlineLevel="0" collapsed="false">
      <c r="A672" s="178"/>
      <c r="B672" s="178"/>
      <c r="C672" s="178"/>
      <c r="D672" s="178"/>
      <c r="E672" s="173" t="s">
        <v>747</v>
      </c>
      <c r="F672" s="178"/>
      <c r="G672" s="130"/>
      <c r="H672" s="130"/>
      <c r="I672" s="130"/>
      <c r="J672" s="130"/>
      <c r="K672" s="130"/>
      <c r="L672" s="130"/>
      <c r="M672" s="130"/>
      <c r="N672" s="6" t="n">
        <v>1</v>
      </c>
    </row>
    <row r="673" customFormat="false" ht="14.25" hidden="false" customHeight="false" outlineLevel="0" collapsed="false">
      <c r="A673" s="178"/>
      <c r="B673" s="178"/>
      <c r="C673" s="178"/>
      <c r="D673" s="178"/>
      <c r="E673" s="173" t="s">
        <v>750</v>
      </c>
      <c r="F673" s="178"/>
      <c r="G673" s="130"/>
      <c r="H673" s="130"/>
      <c r="I673" s="130"/>
      <c r="J673" s="130"/>
      <c r="K673" s="130"/>
      <c r="L673" s="130"/>
      <c r="M673" s="130"/>
      <c r="N673" s="6" t="n">
        <v>1</v>
      </c>
    </row>
    <row r="674" customFormat="false" ht="14.25" hidden="false" customHeight="false" outlineLevel="0" collapsed="false">
      <c r="A674" s="178" t="n">
        <v>2942</v>
      </c>
      <c r="B674" s="178" t="s">
        <v>371</v>
      </c>
      <c r="C674" s="178" t="n">
        <v>4</v>
      </c>
      <c r="D674" s="178" t="n">
        <v>2</v>
      </c>
      <c r="E674" s="173" t="s">
        <v>384</v>
      </c>
      <c r="F674" s="178"/>
      <c r="G674" s="130"/>
      <c r="H674" s="130"/>
      <c r="I674" s="130"/>
      <c r="J674" s="130"/>
      <c r="K674" s="130"/>
      <c r="L674" s="130"/>
      <c r="M674" s="130"/>
      <c r="N674" s="6" t="n">
        <v>1</v>
      </c>
    </row>
    <row r="675" customFormat="false" ht="56.25" hidden="false" customHeight="true" outlineLevel="0" collapsed="false">
      <c r="A675" s="178"/>
      <c r="B675" s="178"/>
      <c r="C675" s="178"/>
      <c r="D675" s="178"/>
      <c r="E675" s="173" t="s">
        <v>747</v>
      </c>
      <c r="F675" s="178"/>
      <c r="G675" s="130"/>
      <c r="H675" s="130"/>
      <c r="I675" s="130"/>
      <c r="J675" s="130"/>
      <c r="K675" s="130"/>
      <c r="L675" s="130"/>
      <c r="M675" s="130"/>
      <c r="N675" s="6" t="n">
        <v>1</v>
      </c>
    </row>
    <row r="676" customFormat="false" ht="14.25" hidden="false" customHeight="false" outlineLevel="0" collapsed="false">
      <c r="A676" s="178"/>
      <c r="B676" s="178"/>
      <c r="C676" s="178"/>
      <c r="D676" s="178"/>
      <c r="E676" s="173" t="s">
        <v>750</v>
      </c>
      <c r="F676" s="178"/>
      <c r="G676" s="130"/>
      <c r="H676" s="130"/>
      <c r="I676" s="130"/>
      <c r="J676" s="130"/>
      <c r="K676" s="130"/>
      <c r="L676" s="130"/>
      <c r="M676" s="130"/>
      <c r="N676" s="6" t="n">
        <v>1</v>
      </c>
    </row>
    <row r="677" customFormat="false" ht="41.25" hidden="false" customHeight="true" outlineLevel="0" collapsed="false">
      <c r="A677" s="178" t="n">
        <v>2950</v>
      </c>
      <c r="B677" s="178" t="s">
        <v>371</v>
      </c>
      <c r="C677" s="178" t="n">
        <v>5</v>
      </c>
      <c r="D677" s="178" t="n">
        <v>0</v>
      </c>
      <c r="E677" s="173" t="s">
        <v>389</v>
      </c>
      <c r="F677" s="178"/>
      <c r="G677" s="130"/>
      <c r="H677" s="130"/>
      <c r="I677" s="130"/>
      <c r="J677" s="130"/>
      <c r="K677" s="130"/>
      <c r="L677" s="130"/>
      <c r="M677" s="130"/>
      <c r="N677" s="6" t="n">
        <v>1</v>
      </c>
    </row>
    <row r="678" customFormat="false" ht="14.25" hidden="false" customHeight="false" outlineLevel="0" collapsed="false">
      <c r="A678" s="178"/>
      <c r="B678" s="178"/>
      <c r="C678" s="178"/>
      <c r="D678" s="178"/>
      <c r="E678" s="173" t="s">
        <v>218</v>
      </c>
      <c r="F678" s="178"/>
      <c r="G678" s="130"/>
      <c r="H678" s="130"/>
      <c r="I678" s="130"/>
      <c r="J678" s="130"/>
      <c r="K678" s="130"/>
      <c r="L678" s="130"/>
      <c r="M678" s="130"/>
      <c r="N678" s="6" t="n">
        <v>1</v>
      </c>
    </row>
    <row r="679" customFormat="false" ht="14.25" hidden="false" customHeight="false" outlineLevel="0" collapsed="false">
      <c r="A679" s="178" t="n">
        <v>2951</v>
      </c>
      <c r="B679" s="178" t="s">
        <v>371</v>
      </c>
      <c r="C679" s="178" t="n">
        <v>5</v>
      </c>
      <c r="D679" s="178" t="n">
        <v>1</v>
      </c>
      <c r="E679" s="173" t="s">
        <v>386</v>
      </c>
      <c r="F679" s="178"/>
      <c r="G679" s="130"/>
      <c r="H679" s="130"/>
      <c r="I679" s="130"/>
      <c r="J679" s="130"/>
      <c r="K679" s="130"/>
      <c r="L679" s="130"/>
      <c r="M679" s="130"/>
      <c r="N679" s="6" t="n">
        <v>1</v>
      </c>
    </row>
    <row r="680" customFormat="false" ht="62.25" hidden="false" customHeight="true" outlineLevel="0" collapsed="false">
      <c r="A680" s="178"/>
      <c r="B680" s="178"/>
      <c r="C680" s="178"/>
      <c r="D680" s="178"/>
      <c r="E680" s="173" t="s">
        <v>747</v>
      </c>
      <c r="F680" s="178"/>
      <c r="G680" s="130"/>
      <c r="H680" s="130"/>
      <c r="I680" s="130"/>
      <c r="J680" s="130"/>
      <c r="K680" s="130"/>
      <c r="L680" s="130"/>
      <c r="M680" s="130"/>
      <c r="N680" s="6" t="n">
        <v>1</v>
      </c>
    </row>
    <row r="681" customFormat="false" ht="14.25" hidden="false" customHeight="false" outlineLevel="0" collapsed="false">
      <c r="A681" s="178"/>
      <c r="B681" s="178"/>
      <c r="C681" s="178"/>
      <c r="D681" s="178"/>
      <c r="E681" s="173"/>
      <c r="F681" s="178"/>
      <c r="G681" s="130"/>
      <c r="H681" s="130"/>
      <c r="I681" s="130"/>
      <c r="J681" s="130"/>
      <c r="K681" s="130"/>
      <c r="L681" s="130"/>
      <c r="M681" s="130"/>
      <c r="N681" s="6" t="n">
        <v>1</v>
      </c>
    </row>
    <row r="682" customFormat="false" ht="14.25" hidden="false" customHeight="false" outlineLevel="0" collapsed="false">
      <c r="A682" s="178"/>
      <c r="B682" s="178"/>
      <c r="C682" s="178"/>
      <c r="D682" s="178"/>
      <c r="E682" s="173" t="s">
        <v>750</v>
      </c>
      <c r="F682" s="178"/>
      <c r="G682" s="130"/>
      <c r="H682" s="130"/>
      <c r="I682" s="130"/>
      <c r="J682" s="130"/>
      <c r="K682" s="130"/>
      <c r="L682" s="130"/>
      <c r="M682" s="130"/>
      <c r="N682" s="6" t="n">
        <v>1</v>
      </c>
    </row>
    <row r="683" customFormat="false" ht="14.25" hidden="false" customHeight="false" outlineLevel="0" collapsed="false">
      <c r="A683" s="178" t="n">
        <v>2952</v>
      </c>
      <c r="B683" s="178" t="s">
        <v>371</v>
      </c>
      <c r="C683" s="178" t="n">
        <v>5</v>
      </c>
      <c r="D683" s="178" t="n">
        <v>2</v>
      </c>
      <c r="E683" s="173" t="s">
        <v>750</v>
      </c>
      <c r="F683" s="178"/>
      <c r="G683" s="130"/>
      <c r="H683" s="130"/>
      <c r="I683" s="130"/>
      <c r="J683" s="130"/>
      <c r="K683" s="130"/>
      <c r="L683" s="130"/>
      <c r="M683" s="130"/>
      <c r="N683" s="6" t="n">
        <v>1</v>
      </c>
    </row>
    <row r="684" customFormat="false" ht="14.25" hidden="false" customHeight="false" outlineLevel="0" collapsed="false">
      <c r="A684" s="178"/>
      <c r="B684" s="178"/>
      <c r="C684" s="178"/>
      <c r="D684" s="178"/>
      <c r="E684" s="173" t="s">
        <v>387</v>
      </c>
      <c r="F684" s="178"/>
      <c r="G684" s="130"/>
      <c r="H684" s="130"/>
      <c r="I684" s="130"/>
      <c r="J684" s="130"/>
      <c r="K684" s="130"/>
      <c r="L684" s="130"/>
      <c r="M684" s="130"/>
      <c r="N684" s="6" t="n">
        <v>1</v>
      </c>
    </row>
    <row r="685" customFormat="false" ht="59.25" hidden="false" customHeight="true" outlineLevel="0" collapsed="false">
      <c r="A685" s="178"/>
      <c r="B685" s="178"/>
      <c r="C685" s="178"/>
      <c r="D685" s="178"/>
      <c r="E685" s="173" t="s">
        <v>747</v>
      </c>
      <c r="F685" s="178"/>
      <c r="G685" s="130"/>
      <c r="H685" s="130"/>
      <c r="I685" s="130"/>
      <c r="J685" s="130"/>
      <c r="K685" s="130"/>
      <c r="L685" s="130"/>
      <c r="M685" s="130"/>
      <c r="N685" s="6" t="n">
        <v>1</v>
      </c>
    </row>
    <row r="686" customFormat="false" ht="14.25" hidden="false" customHeight="false" outlineLevel="0" collapsed="false">
      <c r="A686" s="178"/>
      <c r="B686" s="178"/>
      <c r="C686" s="178"/>
      <c r="D686" s="178"/>
      <c r="E686" s="173" t="s">
        <v>750</v>
      </c>
      <c r="F686" s="178"/>
      <c r="G686" s="130"/>
      <c r="H686" s="130"/>
      <c r="I686" s="130"/>
      <c r="J686" s="130"/>
      <c r="K686" s="130"/>
      <c r="L686" s="130"/>
      <c r="M686" s="130"/>
      <c r="N686" s="6" t="n">
        <v>1</v>
      </c>
    </row>
    <row r="687" customFormat="false" ht="38.25" hidden="false" customHeight="true" outlineLevel="0" collapsed="false">
      <c r="A687" s="178" t="n">
        <v>2960</v>
      </c>
      <c r="B687" s="178" t="s">
        <v>371</v>
      </c>
      <c r="C687" s="178" t="n">
        <v>6</v>
      </c>
      <c r="D687" s="178" t="n">
        <v>0</v>
      </c>
      <c r="E687" s="173" t="s">
        <v>388</v>
      </c>
      <c r="F687" s="178"/>
      <c r="G687" s="130" t="n">
        <f aca="false">G690</f>
        <v>50717.6</v>
      </c>
      <c r="H687" s="130" t="n">
        <f aca="false">H690</f>
        <v>50717.6</v>
      </c>
      <c r="I687" s="130" t="n">
        <f aca="false">I690</f>
        <v>0</v>
      </c>
      <c r="J687" s="130" t="n">
        <f aca="false">J690</f>
        <v>27047.7</v>
      </c>
      <c r="K687" s="130" t="n">
        <f aca="false">K690</f>
        <v>37437.7</v>
      </c>
      <c r="L687" s="130" t="n">
        <f aca="false">L690</f>
        <v>41827.6</v>
      </c>
      <c r="M687" s="130" t="n">
        <f aca="false">M690</f>
        <v>50717.6</v>
      </c>
      <c r="N687" s="6" t="n">
        <v>1</v>
      </c>
    </row>
    <row r="688" customFormat="false" ht="14.25" hidden="false" customHeight="false" outlineLevel="0" collapsed="false">
      <c r="A688" s="178"/>
      <c r="B688" s="178"/>
      <c r="C688" s="178"/>
      <c r="D688" s="178"/>
      <c r="E688" s="173" t="s">
        <v>218</v>
      </c>
      <c r="F688" s="178"/>
      <c r="G688" s="130"/>
      <c r="H688" s="130"/>
      <c r="I688" s="130"/>
      <c r="J688" s="130"/>
      <c r="K688" s="130"/>
      <c r="L688" s="130"/>
      <c r="M688" s="130"/>
      <c r="N688" s="6" t="n">
        <v>1</v>
      </c>
    </row>
    <row r="689" customFormat="false" ht="14.25" hidden="false" customHeight="false" outlineLevel="0" collapsed="false">
      <c r="A689" s="178"/>
      <c r="B689" s="178"/>
      <c r="C689" s="178"/>
      <c r="D689" s="178"/>
      <c r="E689" s="173" t="s">
        <v>808</v>
      </c>
      <c r="F689" s="178"/>
      <c r="G689" s="130"/>
      <c r="H689" s="130"/>
      <c r="I689" s="130"/>
      <c r="J689" s="130"/>
      <c r="K689" s="130"/>
      <c r="L689" s="130"/>
      <c r="M689" s="130"/>
      <c r="N689" s="6" t="n">
        <v>1</v>
      </c>
    </row>
    <row r="690" customFormat="false" ht="38.25" hidden="false" customHeight="true" outlineLevel="0" collapsed="false">
      <c r="A690" s="178" t="n">
        <v>2961</v>
      </c>
      <c r="B690" s="178" t="s">
        <v>371</v>
      </c>
      <c r="C690" s="178" t="n">
        <v>6</v>
      </c>
      <c r="D690" s="178" t="n">
        <v>1</v>
      </c>
      <c r="E690" s="173" t="s">
        <v>809</v>
      </c>
      <c r="F690" s="178" t="n">
        <v>4819</v>
      </c>
      <c r="G690" s="130" t="n">
        <v>50717.6</v>
      </c>
      <c r="H690" s="130" t="n">
        <f aca="false">G690</f>
        <v>50717.6</v>
      </c>
      <c r="I690" s="130"/>
      <c r="J690" s="130" t="n">
        <v>27047.7</v>
      </c>
      <c r="K690" s="130" t="n">
        <v>37437.7</v>
      </c>
      <c r="L690" s="130" t="n">
        <v>41827.6</v>
      </c>
      <c r="M690" s="130" t="n">
        <f aca="false">+G690</f>
        <v>50717.6</v>
      </c>
      <c r="N690" s="6" t="n">
        <v>1</v>
      </c>
    </row>
    <row r="691" customFormat="false" ht="56.25" hidden="false" customHeight="true" outlineLevel="0" collapsed="false">
      <c r="A691" s="178"/>
      <c r="B691" s="178"/>
      <c r="C691" s="178"/>
      <c r="D691" s="178"/>
      <c r="E691" s="173" t="s">
        <v>747</v>
      </c>
      <c r="F691" s="178"/>
      <c r="G691" s="130"/>
      <c r="H691" s="130"/>
      <c r="I691" s="130"/>
      <c r="J691" s="130"/>
      <c r="K691" s="130"/>
      <c r="L691" s="130"/>
      <c r="M691" s="130"/>
      <c r="N691" s="6" t="n">
        <v>1</v>
      </c>
    </row>
    <row r="692" customFormat="false" ht="40.5" hidden="false" customHeight="true" outlineLevel="0" collapsed="false">
      <c r="A692" s="178"/>
      <c r="B692" s="178"/>
      <c r="C692" s="178"/>
      <c r="D692" s="178"/>
      <c r="E692" s="173"/>
      <c r="F692" s="178"/>
      <c r="G692" s="130"/>
      <c r="H692" s="130"/>
      <c r="I692" s="130"/>
      <c r="J692" s="130"/>
      <c r="K692" s="130"/>
      <c r="L692" s="130"/>
      <c r="M692" s="130"/>
      <c r="N692" s="6" t="n">
        <v>1</v>
      </c>
    </row>
    <row r="693" customFormat="false" ht="44.25" hidden="false" customHeight="true" outlineLevel="0" collapsed="false">
      <c r="A693" s="178" t="n">
        <v>2970</v>
      </c>
      <c r="B693" s="178" t="s">
        <v>371</v>
      </c>
      <c r="C693" s="178" t="n">
        <v>7</v>
      </c>
      <c r="D693" s="178" t="n">
        <v>0</v>
      </c>
      <c r="E693" s="173" t="s">
        <v>389</v>
      </c>
      <c r="F693" s="178"/>
      <c r="G693" s="130"/>
      <c r="H693" s="130"/>
      <c r="I693" s="130"/>
      <c r="J693" s="130"/>
      <c r="K693" s="130"/>
      <c r="L693" s="130"/>
      <c r="M693" s="130"/>
      <c r="N693" s="6" t="n">
        <v>1</v>
      </c>
    </row>
    <row r="694" customFormat="false" ht="14.25" hidden="false" customHeight="false" outlineLevel="0" collapsed="false">
      <c r="A694" s="178"/>
      <c r="B694" s="178"/>
      <c r="C694" s="178"/>
      <c r="D694" s="178"/>
      <c r="E694" s="173" t="s">
        <v>218</v>
      </c>
      <c r="F694" s="178"/>
      <c r="G694" s="130"/>
      <c r="H694" s="130"/>
      <c r="I694" s="130"/>
      <c r="J694" s="130"/>
      <c r="K694" s="130"/>
      <c r="L694" s="130"/>
      <c r="M694" s="130"/>
      <c r="N694" s="6" t="n">
        <v>1</v>
      </c>
    </row>
    <row r="695" customFormat="false" ht="14.25" hidden="false" customHeight="false" outlineLevel="0" collapsed="false">
      <c r="A695" s="178"/>
      <c r="B695" s="178"/>
      <c r="C695" s="178"/>
      <c r="D695" s="178"/>
      <c r="F695" s="178"/>
      <c r="G695" s="130"/>
      <c r="H695" s="130"/>
      <c r="I695" s="130"/>
      <c r="J695" s="130"/>
      <c r="K695" s="130"/>
      <c r="L695" s="130"/>
      <c r="M695" s="130"/>
      <c r="N695" s="6" t="n">
        <v>1</v>
      </c>
    </row>
    <row r="696" customFormat="false" ht="36.75" hidden="false" customHeight="true" outlineLevel="0" collapsed="false">
      <c r="A696" s="178" t="n">
        <v>2971</v>
      </c>
      <c r="B696" s="178" t="s">
        <v>371</v>
      </c>
      <c r="C696" s="178" t="n">
        <v>7</v>
      </c>
      <c r="D696" s="178" t="n">
        <v>1</v>
      </c>
      <c r="E696" s="173" t="s">
        <v>389</v>
      </c>
      <c r="F696" s="178"/>
      <c r="G696" s="130"/>
      <c r="H696" s="130"/>
      <c r="I696" s="130"/>
      <c r="J696" s="130"/>
      <c r="K696" s="130"/>
      <c r="L696" s="130"/>
      <c r="M696" s="130"/>
      <c r="N696" s="6" t="n">
        <v>1</v>
      </c>
    </row>
    <row r="697" customFormat="false" ht="54" hidden="false" customHeight="true" outlineLevel="0" collapsed="false">
      <c r="A697" s="178"/>
      <c r="B697" s="178"/>
      <c r="C697" s="178"/>
      <c r="D697" s="178"/>
      <c r="E697" s="173" t="s">
        <v>747</v>
      </c>
      <c r="F697" s="178"/>
      <c r="G697" s="130"/>
      <c r="H697" s="130"/>
      <c r="I697" s="130"/>
      <c r="J697" s="130"/>
      <c r="K697" s="130"/>
      <c r="L697" s="130"/>
      <c r="M697" s="130"/>
      <c r="N697" s="6" t="n">
        <v>1</v>
      </c>
    </row>
    <row r="698" customFormat="false" ht="14.25" hidden="false" customHeight="false" outlineLevel="0" collapsed="false">
      <c r="A698" s="178"/>
      <c r="B698" s="178"/>
      <c r="C698" s="178"/>
      <c r="D698" s="178"/>
      <c r="E698" s="173" t="s">
        <v>750</v>
      </c>
      <c r="F698" s="178"/>
      <c r="G698" s="130"/>
      <c r="H698" s="130"/>
      <c r="I698" s="130"/>
      <c r="J698" s="130"/>
      <c r="K698" s="130"/>
      <c r="L698" s="130"/>
      <c r="M698" s="130"/>
      <c r="N698" s="6" t="n">
        <v>1</v>
      </c>
    </row>
    <row r="699" customFormat="false" ht="14.25" hidden="false" customHeight="false" outlineLevel="0" collapsed="false">
      <c r="A699" s="178" t="n">
        <v>2980</v>
      </c>
      <c r="B699" s="178" t="s">
        <v>371</v>
      </c>
      <c r="C699" s="178" t="n">
        <v>8</v>
      </c>
      <c r="D699" s="178" t="n">
        <v>0</v>
      </c>
      <c r="E699" s="173" t="s">
        <v>390</v>
      </c>
      <c r="F699" s="178"/>
      <c r="G699" s="130"/>
      <c r="H699" s="130"/>
      <c r="I699" s="130"/>
      <c r="J699" s="130"/>
      <c r="K699" s="130"/>
      <c r="L699" s="130"/>
      <c r="M699" s="130"/>
      <c r="N699" s="6" t="n">
        <v>1</v>
      </c>
    </row>
    <row r="700" customFormat="false" ht="14.25" hidden="false" customHeight="false" outlineLevel="0" collapsed="false">
      <c r="A700" s="178"/>
      <c r="B700" s="178"/>
      <c r="C700" s="178"/>
      <c r="D700" s="178"/>
      <c r="E700" s="173" t="s">
        <v>218</v>
      </c>
      <c r="F700" s="178"/>
      <c r="G700" s="130"/>
      <c r="H700" s="130"/>
      <c r="I700" s="130"/>
      <c r="J700" s="130"/>
      <c r="K700" s="130"/>
      <c r="L700" s="130"/>
      <c r="M700" s="130"/>
      <c r="N700" s="6" t="n">
        <v>1</v>
      </c>
    </row>
    <row r="701" customFormat="false" ht="14.25" hidden="false" customHeight="false" outlineLevel="0" collapsed="false">
      <c r="A701" s="178" t="n">
        <v>2981</v>
      </c>
      <c r="B701" s="178" t="s">
        <v>371</v>
      </c>
      <c r="C701" s="178" t="n">
        <v>8</v>
      </c>
      <c r="D701" s="178" t="n">
        <v>1</v>
      </c>
      <c r="E701" s="173" t="s">
        <v>390</v>
      </c>
      <c r="F701" s="178"/>
      <c r="G701" s="130"/>
      <c r="H701" s="130"/>
      <c r="I701" s="130"/>
      <c r="J701" s="130"/>
      <c r="K701" s="130"/>
      <c r="L701" s="130"/>
      <c r="M701" s="130"/>
      <c r="N701" s="6" t="n">
        <v>1</v>
      </c>
    </row>
    <row r="702" customFormat="false" ht="57.75" hidden="false" customHeight="true" outlineLevel="0" collapsed="false">
      <c r="A702" s="178"/>
      <c r="B702" s="178"/>
      <c r="C702" s="178"/>
      <c r="D702" s="178"/>
      <c r="E702" s="173" t="s">
        <v>747</v>
      </c>
      <c r="F702" s="178"/>
      <c r="G702" s="130"/>
      <c r="H702" s="130"/>
      <c r="I702" s="130"/>
      <c r="J702" s="130"/>
      <c r="K702" s="130"/>
      <c r="L702" s="130"/>
      <c r="M702" s="130"/>
      <c r="N702" s="6" t="n">
        <v>1</v>
      </c>
    </row>
    <row r="703" customFormat="false" ht="14.25" hidden="false" customHeight="false" outlineLevel="0" collapsed="false">
      <c r="A703" s="178"/>
      <c r="B703" s="178"/>
      <c r="C703" s="178"/>
      <c r="D703" s="178"/>
      <c r="E703" s="173" t="s">
        <v>750</v>
      </c>
      <c r="F703" s="178"/>
      <c r="G703" s="130"/>
      <c r="H703" s="130"/>
      <c r="I703" s="130"/>
      <c r="J703" s="130"/>
      <c r="K703" s="130"/>
      <c r="L703" s="130"/>
      <c r="M703" s="130"/>
      <c r="N703" s="6" t="n">
        <v>1</v>
      </c>
    </row>
    <row r="704" customFormat="false" ht="42.75" hidden="false" customHeight="false" outlineLevel="0" collapsed="false">
      <c r="A704" s="178" t="n">
        <v>3000</v>
      </c>
      <c r="B704" s="178" t="s">
        <v>391</v>
      </c>
      <c r="C704" s="178" t="n">
        <v>0</v>
      </c>
      <c r="D704" s="178" t="n">
        <v>0</v>
      </c>
      <c r="E704" s="173" t="s">
        <v>392</v>
      </c>
      <c r="F704" s="178"/>
      <c r="G704" s="130" t="n">
        <f aca="false">G705+G714+G719+G723+G729+G734+G741+G755</f>
        <v>174435.6</v>
      </c>
      <c r="H704" s="130" t="n">
        <f aca="false">H705+H714+H719+H723+H729+H734+H741+H755</f>
        <v>173837.9</v>
      </c>
      <c r="I704" s="130" t="n">
        <f aca="false">I705+I714+I719+I723+I729+I734+I741+I755</f>
        <v>597.7</v>
      </c>
      <c r="J704" s="130" t="n">
        <f aca="false">J705+J714+J719+J723+J729+J734+J741+J755</f>
        <v>31345.25</v>
      </c>
      <c r="K704" s="130" t="n">
        <f aca="false">K705+K714+K719+K723+K729+K734+K741+K755</f>
        <v>95491.7</v>
      </c>
      <c r="L704" s="130" t="n">
        <f aca="false">L705+L714+L719+L723+L729+L734+L741+L755</f>
        <v>141966.2</v>
      </c>
      <c r="M704" s="130" t="n">
        <f aca="false">M705+M714+M719+M723+M729+M734+M741+M755</f>
        <v>174435.6</v>
      </c>
      <c r="N704" s="6" t="n">
        <v>1</v>
      </c>
    </row>
    <row r="705" customFormat="false" ht="14.25" hidden="false" customHeight="false" outlineLevel="0" collapsed="false">
      <c r="A705" s="178"/>
      <c r="B705" s="178"/>
      <c r="C705" s="178"/>
      <c r="D705" s="178"/>
      <c r="E705" s="173" t="s">
        <v>17</v>
      </c>
      <c r="F705" s="178"/>
      <c r="G705" s="130"/>
      <c r="H705" s="130"/>
      <c r="I705" s="130"/>
      <c r="J705" s="130"/>
      <c r="K705" s="130"/>
      <c r="L705" s="130"/>
      <c r="M705" s="130"/>
      <c r="N705" s="6" t="n">
        <v>1</v>
      </c>
    </row>
    <row r="706" customFormat="false" ht="14.25" hidden="false" customHeight="false" outlineLevel="0" collapsed="false">
      <c r="A706" s="178" t="n">
        <v>3010</v>
      </c>
      <c r="B706" s="178" t="s">
        <v>391</v>
      </c>
      <c r="C706" s="178" t="n">
        <v>1</v>
      </c>
      <c r="D706" s="178" t="n">
        <v>0</v>
      </c>
      <c r="E706" s="173" t="s">
        <v>393</v>
      </c>
      <c r="F706" s="178"/>
      <c r="G706" s="130"/>
      <c r="H706" s="130"/>
      <c r="I706" s="130"/>
      <c r="J706" s="130"/>
      <c r="K706" s="130"/>
      <c r="L706" s="130"/>
      <c r="M706" s="130"/>
      <c r="N706" s="6" t="n">
        <v>1</v>
      </c>
    </row>
    <row r="707" customFormat="false" ht="14.25" hidden="false" customHeight="false" outlineLevel="0" collapsed="false">
      <c r="A707" s="178"/>
      <c r="B707" s="178"/>
      <c r="C707" s="178"/>
      <c r="D707" s="178"/>
      <c r="E707" s="173" t="s">
        <v>218</v>
      </c>
      <c r="F707" s="178"/>
      <c r="G707" s="130"/>
      <c r="H707" s="130"/>
      <c r="I707" s="130"/>
      <c r="J707" s="130"/>
      <c r="K707" s="130"/>
      <c r="L707" s="130"/>
      <c r="M707" s="130"/>
      <c r="N707" s="6" t="n">
        <v>1</v>
      </c>
    </row>
    <row r="708" customFormat="false" ht="14.25" hidden="false" customHeight="false" outlineLevel="0" collapsed="false">
      <c r="A708" s="178" t="n">
        <v>3011</v>
      </c>
      <c r="B708" s="178" t="s">
        <v>391</v>
      </c>
      <c r="C708" s="178" t="n">
        <v>1</v>
      </c>
      <c r="D708" s="178" t="n">
        <v>1</v>
      </c>
      <c r="E708" s="173" t="s">
        <v>394</v>
      </c>
      <c r="F708" s="178"/>
      <c r="G708" s="130"/>
      <c r="H708" s="130"/>
      <c r="I708" s="130"/>
      <c r="J708" s="130"/>
      <c r="K708" s="130"/>
      <c r="L708" s="130"/>
      <c r="M708" s="130"/>
      <c r="N708" s="6" t="n">
        <v>1</v>
      </c>
    </row>
    <row r="709" customFormat="false" ht="55.5" hidden="false" customHeight="true" outlineLevel="0" collapsed="false">
      <c r="A709" s="178"/>
      <c r="B709" s="178"/>
      <c r="C709" s="178"/>
      <c r="D709" s="178"/>
      <c r="E709" s="173" t="s">
        <v>747</v>
      </c>
      <c r="F709" s="178"/>
      <c r="G709" s="130"/>
      <c r="H709" s="130"/>
      <c r="I709" s="130"/>
      <c r="J709" s="130"/>
      <c r="K709" s="130"/>
      <c r="L709" s="130"/>
      <c r="M709" s="130"/>
      <c r="N709" s="6" t="n">
        <v>1</v>
      </c>
    </row>
    <row r="710" customFormat="false" ht="14.25" hidden="false" customHeight="false" outlineLevel="0" collapsed="false">
      <c r="A710" s="178" t="n">
        <v>3012</v>
      </c>
      <c r="B710" s="178"/>
      <c r="C710" s="178"/>
      <c r="D710" s="178"/>
      <c r="E710" s="173" t="s">
        <v>750</v>
      </c>
      <c r="F710" s="178"/>
      <c r="G710" s="130"/>
      <c r="H710" s="130"/>
      <c r="I710" s="130"/>
      <c r="J710" s="130"/>
      <c r="K710" s="130"/>
      <c r="L710" s="130"/>
      <c r="M710" s="130"/>
      <c r="N710" s="6" t="n">
        <v>1</v>
      </c>
    </row>
    <row r="711" customFormat="false" ht="14.25" hidden="false" customHeight="false" outlineLevel="0" collapsed="false">
      <c r="A711" s="178"/>
      <c r="B711" s="178" t="s">
        <v>391</v>
      </c>
      <c r="C711" s="178" t="n">
        <v>1</v>
      </c>
      <c r="D711" s="178" t="n">
        <v>2</v>
      </c>
      <c r="E711" s="173" t="s">
        <v>395</v>
      </c>
      <c r="F711" s="178"/>
      <c r="G711" s="130"/>
      <c r="H711" s="130"/>
      <c r="I711" s="130"/>
      <c r="J711" s="130"/>
      <c r="K711" s="130"/>
      <c r="L711" s="130"/>
      <c r="M711" s="130"/>
      <c r="N711" s="6" t="n">
        <v>1</v>
      </c>
    </row>
    <row r="712" customFormat="false" ht="51.75" hidden="false" customHeight="true" outlineLevel="0" collapsed="false">
      <c r="A712" s="178"/>
      <c r="B712" s="178"/>
      <c r="C712" s="178"/>
      <c r="D712" s="178"/>
      <c r="E712" s="173" t="s">
        <v>747</v>
      </c>
      <c r="F712" s="178"/>
      <c r="G712" s="130"/>
      <c r="H712" s="130"/>
      <c r="I712" s="130"/>
      <c r="J712" s="130"/>
      <c r="K712" s="130"/>
      <c r="L712" s="130"/>
      <c r="M712" s="130"/>
      <c r="N712" s="6" t="n">
        <v>1</v>
      </c>
    </row>
    <row r="713" customFormat="false" ht="14.25" hidden="false" customHeight="false" outlineLevel="0" collapsed="false">
      <c r="A713" s="178"/>
      <c r="B713" s="178"/>
      <c r="C713" s="178"/>
      <c r="D713" s="178"/>
      <c r="E713" s="173" t="s">
        <v>750</v>
      </c>
      <c r="F713" s="178"/>
      <c r="G713" s="130"/>
      <c r="H713" s="130"/>
      <c r="I713" s="130"/>
      <c r="J713" s="130"/>
      <c r="K713" s="130"/>
      <c r="L713" s="130"/>
      <c r="M713" s="130"/>
      <c r="N713" s="6" t="n">
        <v>1</v>
      </c>
    </row>
    <row r="714" customFormat="false" ht="14.25" hidden="false" customHeight="false" outlineLevel="0" collapsed="false">
      <c r="A714" s="178" t="n">
        <v>3020</v>
      </c>
      <c r="B714" s="178" t="s">
        <v>391</v>
      </c>
      <c r="C714" s="178" t="n">
        <v>2</v>
      </c>
      <c r="D714" s="178" t="n">
        <v>0</v>
      </c>
      <c r="E714" s="173" t="s">
        <v>396</v>
      </c>
      <c r="F714" s="178"/>
      <c r="G714" s="130"/>
      <c r="H714" s="130"/>
      <c r="I714" s="130"/>
      <c r="J714" s="130"/>
      <c r="K714" s="130"/>
      <c r="L714" s="130"/>
      <c r="M714" s="130"/>
      <c r="N714" s="6" t="n">
        <v>1</v>
      </c>
    </row>
    <row r="715" customFormat="false" ht="14.25" hidden="false" customHeight="false" outlineLevel="0" collapsed="false">
      <c r="A715" s="178"/>
      <c r="B715" s="178"/>
      <c r="C715" s="178"/>
      <c r="D715" s="178"/>
      <c r="E715" s="173" t="s">
        <v>218</v>
      </c>
      <c r="F715" s="178"/>
      <c r="G715" s="130"/>
      <c r="H715" s="130"/>
      <c r="I715" s="130"/>
      <c r="J715" s="130"/>
      <c r="K715" s="130"/>
      <c r="L715" s="130"/>
      <c r="M715" s="130"/>
      <c r="N715" s="6" t="n">
        <v>1</v>
      </c>
    </row>
    <row r="716" customFormat="false" ht="14.25" hidden="false" customHeight="false" outlineLevel="0" collapsed="false">
      <c r="A716" s="178" t="n">
        <v>3021</v>
      </c>
      <c r="B716" s="178" t="s">
        <v>391</v>
      </c>
      <c r="C716" s="178" t="n">
        <v>2</v>
      </c>
      <c r="D716" s="178" t="n">
        <v>1</v>
      </c>
      <c r="E716" s="173" t="s">
        <v>396</v>
      </c>
      <c r="F716" s="178"/>
      <c r="G716" s="130"/>
      <c r="H716" s="130"/>
      <c r="I716" s="130"/>
      <c r="J716" s="130"/>
      <c r="K716" s="130"/>
      <c r="L716" s="130"/>
      <c r="M716" s="130"/>
      <c r="N716" s="6" t="n">
        <v>1</v>
      </c>
    </row>
    <row r="717" customFormat="false" ht="57" hidden="false" customHeight="true" outlineLevel="0" collapsed="false">
      <c r="A717" s="178"/>
      <c r="B717" s="178"/>
      <c r="C717" s="178"/>
      <c r="D717" s="178"/>
      <c r="E717" s="173" t="s">
        <v>747</v>
      </c>
      <c r="F717" s="178"/>
      <c r="G717" s="130"/>
      <c r="H717" s="130"/>
      <c r="I717" s="130"/>
      <c r="J717" s="130"/>
      <c r="K717" s="130"/>
      <c r="L717" s="130"/>
      <c r="M717" s="130"/>
      <c r="N717" s="6" t="n">
        <v>1</v>
      </c>
    </row>
    <row r="718" customFormat="false" ht="14.25" hidden="false" customHeight="false" outlineLevel="0" collapsed="false">
      <c r="A718" s="178"/>
      <c r="B718" s="178"/>
      <c r="C718" s="178"/>
      <c r="D718" s="178"/>
      <c r="E718" s="173" t="s">
        <v>750</v>
      </c>
      <c r="F718" s="178"/>
      <c r="G718" s="130"/>
      <c r="H718" s="130"/>
      <c r="I718" s="130"/>
      <c r="J718" s="130"/>
      <c r="K718" s="130"/>
      <c r="L718" s="130"/>
      <c r="M718" s="130"/>
      <c r="N718" s="6" t="n">
        <v>1</v>
      </c>
    </row>
    <row r="719" customFormat="false" ht="14.25" hidden="false" customHeight="false" outlineLevel="0" collapsed="false">
      <c r="A719" s="178" t="n">
        <v>3030</v>
      </c>
      <c r="B719" s="178" t="s">
        <v>391</v>
      </c>
      <c r="C719" s="178" t="n">
        <v>3</v>
      </c>
      <c r="D719" s="178" t="n">
        <v>0</v>
      </c>
      <c r="E719" s="173" t="s">
        <v>397</v>
      </c>
      <c r="F719" s="178"/>
      <c r="G719" s="130" t="n">
        <f aca="false">G721</f>
        <v>2841.4</v>
      </c>
      <c r="H719" s="130" t="n">
        <f aca="false">H721</f>
        <v>2841.4</v>
      </c>
      <c r="I719" s="130" t="n">
        <f aca="false">I721</f>
        <v>0</v>
      </c>
      <c r="J719" s="130" t="n">
        <f aca="false">J721</f>
        <v>710.35</v>
      </c>
      <c r="K719" s="130" t="n">
        <f aca="false">K721</f>
        <v>1420.7</v>
      </c>
      <c r="L719" s="130" t="n">
        <f aca="false">L721</f>
        <v>2131.05</v>
      </c>
      <c r="M719" s="130" t="n">
        <f aca="false">M721</f>
        <v>2841.4</v>
      </c>
      <c r="N719" s="6" t="n">
        <v>1</v>
      </c>
    </row>
    <row r="720" customFormat="false" ht="14.25" hidden="false" customHeight="false" outlineLevel="0" collapsed="false">
      <c r="A720" s="178"/>
      <c r="B720" s="178"/>
      <c r="C720" s="178"/>
      <c r="D720" s="178"/>
      <c r="E720" s="173" t="s">
        <v>218</v>
      </c>
      <c r="F720" s="178"/>
      <c r="G720" s="130"/>
      <c r="H720" s="130"/>
      <c r="I720" s="130"/>
      <c r="J720" s="130"/>
      <c r="K720" s="130"/>
      <c r="L720" s="130"/>
      <c r="M720" s="130"/>
      <c r="N720" s="6" t="n">
        <v>1</v>
      </c>
    </row>
    <row r="721" customFormat="false" ht="14.25" hidden="false" customHeight="false" outlineLevel="0" collapsed="false">
      <c r="A721" s="178" t="n">
        <v>3031</v>
      </c>
      <c r="B721" s="178" t="s">
        <v>391</v>
      </c>
      <c r="C721" s="178" t="n">
        <v>3</v>
      </c>
      <c r="D721" s="178" t="n">
        <v>1</v>
      </c>
      <c r="E721" s="173" t="s">
        <v>397</v>
      </c>
      <c r="F721" s="178" t="n">
        <v>4239</v>
      </c>
      <c r="G721" s="130" t="n">
        <v>2841.4</v>
      </c>
      <c r="H721" s="130" t="n">
        <f aca="false">G721</f>
        <v>2841.4</v>
      </c>
      <c r="I721" s="130"/>
      <c r="J721" s="130" t="n">
        <f aca="false">+G721/12*3</f>
        <v>710.35</v>
      </c>
      <c r="K721" s="130" t="n">
        <f aca="false">+G721/12*6</f>
        <v>1420.7</v>
      </c>
      <c r="L721" s="130" t="n">
        <f aca="false">+G721/12*9</f>
        <v>2131.05</v>
      </c>
      <c r="M721" s="130" t="n">
        <f aca="false">+G721</f>
        <v>2841.4</v>
      </c>
      <c r="N721" s="6" t="n">
        <v>1</v>
      </c>
    </row>
    <row r="722" customFormat="false" ht="14.25" hidden="false" customHeight="false" outlineLevel="0" collapsed="false">
      <c r="A722" s="178"/>
      <c r="B722" s="178"/>
      <c r="C722" s="178"/>
      <c r="D722" s="178"/>
      <c r="E722" s="173"/>
      <c r="F722" s="178"/>
      <c r="G722" s="130"/>
      <c r="H722" s="130"/>
      <c r="I722" s="130"/>
      <c r="J722" s="130"/>
      <c r="K722" s="130"/>
      <c r="L722" s="130"/>
      <c r="M722" s="130"/>
      <c r="N722" s="6" t="n">
        <v>1</v>
      </c>
    </row>
    <row r="723" customFormat="false" ht="14.25" hidden="false" customHeight="false" outlineLevel="0" collapsed="false">
      <c r="A723" s="178" t="n">
        <v>3040</v>
      </c>
      <c r="B723" s="178" t="s">
        <v>391</v>
      </c>
      <c r="C723" s="178" t="n">
        <v>4</v>
      </c>
      <c r="D723" s="178" t="n">
        <v>0</v>
      </c>
      <c r="E723" s="173" t="s">
        <v>398</v>
      </c>
      <c r="F723" s="178"/>
      <c r="G723" s="130" t="n">
        <f aca="false">G724</f>
        <v>19625</v>
      </c>
      <c r="H723" s="130" t="n">
        <f aca="false">H724</f>
        <v>19625</v>
      </c>
      <c r="I723" s="130" t="n">
        <f aca="false">I724</f>
        <v>0</v>
      </c>
      <c r="J723" s="130" t="n">
        <f aca="false">J724</f>
        <v>251.25</v>
      </c>
      <c r="K723" s="130" t="n">
        <f aca="false">K724</f>
        <v>17407.5</v>
      </c>
      <c r="L723" s="130" t="n">
        <f aca="false">L724</f>
        <v>18563.75</v>
      </c>
      <c r="M723" s="130" t="n">
        <f aca="false">M724</f>
        <v>19625</v>
      </c>
      <c r="N723" s="6" t="n">
        <v>1</v>
      </c>
    </row>
    <row r="724" customFormat="false" ht="14.25" hidden="false" customHeight="false" outlineLevel="0" collapsed="false">
      <c r="A724" s="178"/>
      <c r="B724" s="178"/>
      <c r="C724" s="178"/>
      <c r="D724" s="178"/>
      <c r="E724" s="173" t="s">
        <v>218</v>
      </c>
      <c r="F724" s="178"/>
      <c r="G724" s="130" t="n">
        <f aca="false">G727</f>
        <v>19625</v>
      </c>
      <c r="H724" s="130" t="n">
        <f aca="false">H727</f>
        <v>19625</v>
      </c>
      <c r="I724" s="130" t="n">
        <f aca="false">I727</f>
        <v>0</v>
      </c>
      <c r="J724" s="130" t="n">
        <f aca="false">J727</f>
        <v>251.25</v>
      </c>
      <c r="K724" s="130" t="n">
        <f aca="false">K727</f>
        <v>17407.5</v>
      </c>
      <c r="L724" s="130" t="n">
        <f aca="false">L727</f>
        <v>18563.75</v>
      </c>
      <c r="M724" s="130" t="n">
        <f aca="false">M727</f>
        <v>19625</v>
      </c>
      <c r="N724" s="6" t="n">
        <v>1</v>
      </c>
    </row>
    <row r="725" customFormat="false" ht="14.25" hidden="false" customHeight="false" outlineLevel="0" collapsed="false">
      <c r="A725" s="178" t="n">
        <v>3041</v>
      </c>
      <c r="B725" s="178" t="s">
        <v>391</v>
      </c>
      <c r="C725" s="178" t="n">
        <v>4</v>
      </c>
      <c r="D725" s="178" t="n">
        <v>1</v>
      </c>
      <c r="E725" s="173" t="s">
        <v>398</v>
      </c>
      <c r="F725" s="178"/>
      <c r="G725" s="130"/>
      <c r="H725" s="130"/>
      <c r="I725" s="130"/>
      <c r="J725" s="130"/>
      <c r="K725" s="130"/>
      <c r="L725" s="130"/>
      <c r="M725" s="130"/>
      <c r="N725" s="6" t="n">
        <v>1</v>
      </c>
    </row>
    <row r="726" customFormat="false" ht="56.25" hidden="false" customHeight="true" outlineLevel="0" collapsed="false">
      <c r="A726" s="178"/>
      <c r="B726" s="178"/>
      <c r="C726" s="178"/>
      <c r="D726" s="178"/>
      <c r="E726" s="173" t="s">
        <v>747</v>
      </c>
      <c r="F726" s="178"/>
      <c r="G726" s="130"/>
      <c r="H726" s="130"/>
      <c r="I726" s="130"/>
      <c r="J726" s="130"/>
      <c r="K726" s="130"/>
      <c r="L726" s="130"/>
      <c r="M726" s="130"/>
      <c r="N726" s="6" t="n">
        <v>1</v>
      </c>
    </row>
    <row r="727" customFormat="false" ht="14.25" hidden="false" customHeight="false" outlineLevel="0" collapsed="false">
      <c r="A727" s="178"/>
      <c r="B727" s="178"/>
      <c r="C727" s="178"/>
      <c r="D727" s="178"/>
      <c r="E727" s="173" t="s">
        <v>810</v>
      </c>
      <c r="F727" s="178" t="n">
        <v>4729</v>
      </c>
      <c r="G727" s="130" t="n">
        <v>19625</v>
      </c>
      <c r="H727" s="130" t="n">
        <f aca="false">G727</f>
        <v>19625</v>
      </c>
      <c r="I727" s="130"/>
      <c r="J727" s="130" t="n">
        <v>251.25</v>
      </c>
      <c r="K727" s="130" t="n">
        <v>17407.5</v>
      </c>
      <c r="L727" s="130" t="n">
        <v>18563.75</v>
      </c>
      <c r="M727" s="130" t="n">
        <f aca="false">+G727</f>
        <v>19625</v>
      </c>
      <c r="N727" s="6" t="n">
        <v>1</v>
      </c>
    </row>
    <row r="728" customFormat="false" ht="14.25" hidden="false" customHeight="false" outlineLevel="0" collapsed="false">
      <c r="A728" s="178"/>
      <c r="B728" s="178"/>
      <c r="C728" s="178"/>
      <c r="D728" s="178"/>
      <c r="E728" s="173" t="s">
        <v>750</v>
      </c>
      <c r="F728" s="178"/>
      <c r="G728" s="130"/>
      <c r="H728" s="130"/>
      <c r="I728" s="130"/>
      <c r="J728" s="130"/>
      <c r="K728" s="130"/>
      <c r="L728" s="130"/>
      <c r="M728" s="130"/>
      <c r="N728" s="6" t="n">
        <v>1</v>
      </c>
    </row>
    <row r="729" customFormat="false" ht="14.25" hidden="false" customHeight="false" outlineLevel="0" collapsed="false">
      <c r="A729" s="178" t="n">
        <v>3050</v>
      </c>
      <c r="B729" s="178" t="s">
        <v>391</v>
      </c>
      <c r="C729" s="178" t="n">
        <v>5</v>
      </c>
      <c r="D729" s="178" t="n">
        <v>0</v>
      </c>
      <c r="E729" s="173" t="s">
        <v>399</v>
      </c>
      <c r="F729" s="178"/>
      <c r="G729" s="130"/>
      <c r="H729" s="130"/>
      <c r="I729" s="130"/>
      <c r="J729" s="130"/>
      <c r="K729" s="130"/>
      <c r="L729" s="130"/>
      <c r="M729" s="130"/>
      <c r="N729" s="6" t="n">
        <v>1</v>
      </c>
    </row>
    <row r="730" customFormat="false" ht="14.25" hidden="false" customHeight="false" outlineLevel="0" collapsed="false">
      <c r="A730" s="178"/>
      <c r="B730" s="178"/>
      <c r="C730" s="178"/>
      <c r="D730" s="178"/>
      <c r="E730" s="173" t="s">
        <v>218</v>
      </c>
      <c r="F730" s="178"/>
      <c r="G730" s="130"/>
      <c r="H730" s="130"/>
      <c r="I730" s="130"/>
      <c r="J730" s="130"/>
      <c r="K730" s="130"/>
      <c r="L730" s="130"/>
      <c r="M730" s="130"/>
      <c r="N730" s="6" t="n">
        <v>1</v>
      </c>
    </row>
    <row r="731" customFormat="false" ht="14.25" hidden="false" customHeight="false" outlineLevel="0" collapsed="false">
      <c r="A731" s="178" t="n">
        <v>3051</v>
      </c>
      <c r="B731" s="178" t="s">
        <v>391</v>
      </c>
      <c r="C731" s="178" t="n">
        <v>5</v>
      </c>
      <c r="D731" s="178" t="n">
        <v>1</v>
      </c>
      <c r="E731" s="173" t="s">
        <v>399</v>
      </c>
      <c r="F731" s="178"/>
      <c r="G731" s="130"/>
      <c r="H731" s="130"/>
      <c r="I731" s="130"/>
      <c r="J731" s="130"/>
      <c r="K731" s="130"/>
      <c r="L731" s="130"/>
      <c r="M731" s="130"/>
      <c r="N731" s="6" t="n">
        <v>1</v>
      </c>
    </row>
    <row r="732" customFormat="false" ht="60.75" hidden="false" customHeight="true" outlineLevel="0" collapsed="false">
      <c r="A732" s="178"/>
      <c r="B732" s="178"/>
      <c r="C732" s="178"/>
      <c r="D732" s="178"/>
      <c r="E732" s="173" t="s">
        <v>747</v>
      </c>
      <c r="F732" s="178"/>
      <c r="G732" s="130"/>
      <c r="H732" s="130"/>
      <c r="I732" s="130"/>
      <c r="J732" s="130"/>
      <c r="K732" s="130"/>
      <c r="L732" s="130"/>
      <c r="M732" s="130"/>
      <c r="N732" s="6" t="n">
        <v>1</v>
      </c>
    </row>
    <row r="733" customFormat="false" ht="14.25" hidden="false" customHeight="false" outlineLevel="0" collapsed="false">
      <c r="A733" s="178"/>
      <c r="B733" s="178"/>
      <c r="C733" s="178"/>
      <c r="D733" s="178"/>
      <c r="E733" s="173" t="s">
        <v>750</v>
      </c>
      <c r="F733" s="178"/>
      <c r="G733" s="130"/>
      <c r="H733" s="130"/>
      <c r="I733" s="130"/>
      <c r="J733" s="130"/>
      <c r="K733" s="130"/>
      <c r="L733" s="130"/>
      <c r="M733" s="130"/>
      <c r="N733" s="6" t="n">
        <v>1</v>
      </c>
    </row>
    <row r="734" customFormat="false" ht="14.25" hidden="false" customHeight="false" outlineLevel="0" collapsed="false">
      <c r="A734" s="178" t="n">
        <v>3060</v>
      </c>
      <c r="B734" s="178" t="s">
        <v>391</v>
      </c>
      <c r="C734" s="178" t="n">
        <v>6</v>
      </c>
      <c r="D734" s="178" t="n">
        <v>0</v>
      </c>
      <c r="E734" s="173" t="s">
        <v>400</v>
      </c>
      <c r="F734" s="178"/>
      <c r="G734" s="130" t="n">
        <f aca="false">G736</f>
        <v>13857.7</v>
      </c>
      <c r="H734" s="130" t="n">
        <f aca="false">H736</f>
        <v>13260</v>
      </c>
      <c r="I734" s="130" t="n">
        <f aca="false">I736</f>
        <v>597.7</v>
      </c>
      <c r="J734" s="130" t="n">
        <f aca="false">J736</f>
        <v>5912.7</v>
      </c>
      <c r="K734" s="130" t="n">
        <f aca="false">K736</f>
        <v>6227.7</v>
      </c>
      <c r="L734" s="130" t="n">
        <f aca="false">L736</f>
        <v>11542.7</v>
      </c>
      <c r="M734" s="130" t="n">
        <f aca="false">M736</f>
        <v>13857.7</v>
      </c>
      <c r="N734" s="6" t="n">
        <v>1</v>
      </c>
    </row>
    <row r="735" customFormat="false" ht="14.25" hidden="false" customHeight="false" outlineLevel="0" collapsed="false">
      <c r="A735" s="178"/>
      <c r="B735" s="178"/>
      <c r="C735" s="178"/>
      <c r="D735" s="178"/>
      <c r="E735" s="173" t="s">
        <v>218</v>
      </c>
      <c r="F735" s="178"/>
      <c r="G735" s="130"/>
      <c r="H735" s="130"/>
      <c r="I735" s="130"/>
      <c r="J735" s="130"/>
      <c r="K735" s="130"/>
      <c r="L735" s="130"/>
      <c r="M735" s="130"/>
      <c r="N735" s="6" t="n">
        <v>1</v>
      </c>
    </row>
    <row r="736" customFormat="false" ht="14.25" hidden="false" customHeight="false" outlineLevel="0" collapsed="false">
      <c r="A736" s="178" t="n">
        <v>3061</v>
      </c>
      <c r="B736" s="178" t="s">
        <v>391</v>
      </c>
      <c r="C736" s="178" t="n">
        <v>6</v>
      </c>
      <c r="D736" s="178" t="n">
        <v>1</v>
      </c>
      <c r="E736" s="173" t="s">
        <v>400</v>
      </c>
      <c r="F736" s="178"/>
      <c r="G736" s="130" t="n">
        <f aca="false">SUM(G738:G740)</f>
        <v>13857.7</v>
      </c>
      <c r="H736" s="130" t="n">
        <f aca="false">SUM(H738:H740)</f>
        <v>13260</v>
      </c>
      <c r="I736" s="130" t="n">
        <f aca="false">SUM(I738:I740)</f>
        <v>597.7</v>
      </c>
      <c r="J736" s="130" t="n">
        <f aca="false">SUM(J738:J740)</f>
        <v>5912.7</v>
      </c>
      <c r="K736" s="130" t="n">
        <f aca="false">SUM(K738:K740)</f>
        <v>6227.7</v>
      </c>
      <c r="L736" s="130" t="n">
        <f aca="false">SUM(L738:L740)</f>
        <v>11542.7</v>
      </c>
      <c r="M736" s="130" t="n">
        <f aca="false">SUM(M738:M740)</f>
        <v>13857.7</v>
      </c>
      <c r="N736" s="6" t="n">
        <v>1</v>
      </c>
    </row>
    <row r="737" customFormat="false" ht="57.75" hidden="false" customHeight="true" outlineLevel="0" collapsed="false">
      <c r="A737" s="178"/>
      <c r="B737" s="178"/>
      <c r="C737" s="178"/>
      <c r="D737" s="178"/>
      <c r="E737" s="173" t="s">
        <v>747</v>
      </c>
      <c r="F737" s="178"/>
      <c r="G737" s="130"/>
      <c r="H737" s="130"/>
      <c r="I737" s="130"/>
      <c r="J737" s="130"/>
      <c r="K737" s="130"/>
      <c r="L737" s="130"/>
      <c r="M737" s="130"/>
      <c r="N737" s="6" t="n">
        <v>1</v>
      </c>
    </row>
    <row r="738" customFormat="false" ht="14.25" hidden="false" customHeight="false" outlineLevel="0" collapsed="false">
      <c r="A738" s="178"/>
      <c r="B738" s="178"/>
      <c r="C738" s="178"/>
      <c r="D738" s="178"/>
      <c r="E738" s="173" t="s">
        <v>811</v>
      </c>
      <c r="F738" s="178" t="n">
        <v>4728</v>
      </c>
      <c r="G738" s="130" t="n">
        <v>5460</v>
      </c>
      <c r="H738" s="130" t="n">
        <f aca="false">G738</f>
        <v>5460</v>
      </c>
      <c r="I738" s="130"/>
      <c r="J738" s="130" t="n">
        <v>315</v>
      </c>
      <c r="K738" s="130" t="n">
        <v>630</v>
      </c>
      <c r="L738" s="130" t="n">
        <v>5145</v>
      </c>
      <c r="M738" s="130" t="n">
        <f aca="false">+G738</f>
        <v>5460</v>
      </c>
      <c r="N738" s="6" t="n">
        <v>1</v>
      </c>
    </row>
    <row r="739" customFormat="false" ht="28.5" hidden="false" customHeight="false" outlineLevel="0" collapsed="false">
      <c r="A739" s="178"/>
      <c r="B739" s="178"/>
      <c r="C739" s="178"/>
      <c r="D739" s="178"/>
      <c r="E739" s="173" t="s">
        <v>809</v>
      </c>
      <c r="F739" s="178" t="s">
        <v>581</v>
      </c>
      <c r="G739" s="130" t="n">
        <v>7800</v>
      </c>
      <c r="H739" s="130" t="n">
        <f aca="false">+G739</f>
        <v>7800</v>
      </c>
      <c r="I739" s="130"/>
      <c r="J739" s="130" t="n">
        <v>5000</v>
      </c>
      <c r="K739" s="130" t="n">
        <v>5000</v>
      </c>
      <c r="L739" s="130" t="n">
        <v>5800</v>
      </c>
      <c r="M739" s="130" t="n">
        <f aca="false">+G739</f>
        <v>7800</v>
      </c>
      <c r="N739" s="6" t="n">
        <v>1</v>
      </c>
    </row>
    <row r="740" customFormat="false" ht="14.25" hidden="false" customHeight="false" outlineLevel="0" collapsed="false">
      <c r="A740" s="178"/>
      <c r="B740" s="178"/>
      <c r="C740" s="178"/>
      <c r="D740" s="178"/>
      <c r="E740" s="173" t="s">
        <v>799</v>
      </c>
      <c r="F740" s="178" t="s">
        <v>614</v>
      </c>
      <c r="G740" s="130" t="n">
        <v>597.7</v>
      </c>
      <c r="H740" s="130"/>
      <c r="I740" s="130" t="n">
        <f aca="false">SUM(G740)</f>
        <v>597.7</v>
      </c>
      <c r="J740" s="130" t="n">
        <v>597.7</v>
      </c>
      <c r="K740" s="130" t="n">
        <v>597.7</v>
      </c>
      <c r="L740" s="130" t="n">
        <v>597.7</v>
      </c>
      <c r="M740" s="130" t="n">
        <f aca="false">+G740</f>
        <v>597.7</v>
      </c>
      <c r="N740" s="6"/>
    </row>
    <row r="741" customFormat="false" ht="37.5" hidden="false" customHeight="true" outlineLevel="0" collapsed="false">
      <c r="A741" s="178" t="n">
        <v>3070</v>
      </c>
      <c r="B741" s="178" t="s">
        <v>391</v>
      </c>
      <c r="C741" s="178" t="n">
        <v>7</v>
      </c>
      <c r="D741" s="178" t="n">
        <v>0</v>
      </c>
      <c r="E741" s="173" t="s">
        <v>401</v>
      </c>
      <c r="F741" s="178"/>
      <c r="G741" s="130" t="n">
        <f aca="false">G743+G744</f>
        <v>71480</v>
      </c>
      <c r="H741" s="130" t="n">
        <f aca="false">H743+H744</f>
        <v>71480</v>
      </c>
      <c r="I741" s="130" t="n">
        <f aca="false">I743+I744</f>
        <v>0</v>
      </c>
      <c r="J741" s="130" t="n">
        <f aca="false">J743+J744</f>
        <v>7813</v>
      </c>
      <c r="K741" s="130" t="n">
        <f aca="false">K743+K744</f>
        <v>37120</v>
      </c>
      <c r="L741" s="130" t="n">
        <f aca="false">L743+L744</f>
        <v>59755</v>
      </c>
      <c r="M741" s="130" t="n">
        <f aca="false">M743+M744</f>
        <v>71480</v>
      </c>
      <c r="N741" s="6" t="n">
        <v>1</v>
      </c>
    </row>
    <row r="742" customFormat="false" ht="14.25" hidden="false" customHeight="false" outlineLevel="0" collapsed="false">
      <c r="A742" s="178"/>
      <c r="B742" s="178"/>
      <c r="C742" s="178"/>
      <c r="D742" s="178"/>
      <c r="E742" s="173" t="s">
        <v>218</v>
      </c>
      <c r="F742" s="178"/>
      <c r="G742" s="130"/>
      <c r="H742" s="130"/>
      <c r="I742" s="130"/>
      <c r="J742" s="130"/>
      <c r="K742" s="130"/>
      <c r="L742" s="130"/>
      <c r="M742" s="130"/>
      <c r="N742" s="6" t="n">
        <v>1</v>
      </c>
    </row>
    <row r="743" customFormat="false" ht="36" hidden="false" customHeight="true" outlineLevel="0" collapsed="false">
      <c r="A743" s="178" t="n">
        <v>3071</v>
      </c>
      <c r="B743" s="178" t="s">
        <v>391</v>
      </c>
      <c r="C743" s="178" t="n">
        <v>7</v>
      </c>
      <c r="D743" s="178" t="n">
        <v>1</v>
      </c>
      <c r="E743" s="173" t="s">
        <v>812</v>
      </c>
      <c r="F743" s="178"/>
      <c r="G743" s="130" t="n">
        <f aca="false">G745+G746+G747+G748+G750+G751+G749</f>
        <v>71480</v>
      </c>
      <c r="H743" s="130" t="n">
        <f aca="false">H745+H746+H747+H748+H750+H751+H749</f>
        <v>71480</v>
      </c>
      <c r="I743" s="130" t="n">
        <f aca="false">I745+I746+I747+I748+I750+I751+I749</f>
        <v>0</v>
      </c>
      <c r="J743" s="130" t="n">
        <f aca="false">J745+J746+J747+J748+J750+J751+J749</f>
        <v>7813</v>
      </c>
      <c r="K743" s="130" t="n">
        <f aca="false">K745+K746+K747+K748+K750+K751+K749</f>
        <v>37120</v>
      </c>
      <c r="L743" s="130" t="n">
        <f aca="false">L745+L746+L747+L748+L750+L751+L749</f>
        <v>59755</v>
      </c>
      <c r="M743" s="130" t="n">
        <f aca="false">M745+M746+M747+M748+M750+M751+M749</f>
        <v>71480</v>
      </c>
      <c r="N743" s="6" t="n">
        <v>1</v>
      </c>
    </row>
    <row r="744" customFormat="false" ht="55.5" hidden="false" customHeight="true" outlineLevel="0" collapsed="false">
      <c r="A744" s="178"/>
      <c r="B744" s="178"/>
      <c r="C744" s="178"/>
      <c r="D744" s="178"/>
      <c r="E744" s="173" t="s">
        <v>747</v>
      </c>
      <c r="F744" s="178"/>
      <c r="G744" s="130"/>
      <c r="H744" s="130"/>
      <c r="I744" s="130"/>
      <c r="J744" s="130"/>
      <c r="K744" s="130"/>
      <c r="L744" s="130"/>
      <c r="M744" s="130"/>
      <c r="N744" s="6" t="n">
        <v>1</v>
      </c>
    </row>
    <row r="745" customFormat="false" ht="14.25" hidden="false" customHeight="false" outlineLevel="0" collapsed="false">
      <c r="A745" s="178"/>
      <c r="B745" s="178"/>
      <c r="C745" s="178"/>
      <c r="D745" s="178"/>
      <c r="E745" s="173" t="s">
        <v>733</v>
      </c>
      <c r="F745" s="178" t="n">
        <v>4239</v>
      </c>
      <c r="G745" s="130" t="n">
        <v>20600</v>
      </c>
      <c r="H745" s="130" t="n">
        <f aca="false">G745</f>
        <v>20600</v>
      </c>
      <c r="I745" s="130"/>
      <c r="J745" s="130" t="n">
        <v>2900</v>
      </c>
      <c r="K745" s="130" t="n">
        <v>17700</v>
      </c>
      <c r="L745" s="130" t="n">
        <v>20600</v>
      </c>
      <c r="M745" s="130" t="n">
        <f aca="false">+G745</f>
        <v>20600</v>
      </c>
      <c r="N745" s="6" t="n">
        <v>1</v>
      </c>
    </row>
    <row r="746" customFormat="false" ht="14.25" hidden="false" customHeight="false" outlineLevel="0" collapsed="false">
      <c r="A746" s="178"/>
      <c r="B746" s="178"/>
      <c r="C746" s="178"/>
      <c r="D746" s="178"/>
      <c r="E746" s="180" t="s">
        <v>813</v>
      </c>
      <c r="F746" s="178" t="n">
        <v>4261</v>
      </c>
      <c r="G746" s="130" t="n">
        <v>3500</v>
      </c>
      <c r="H746" s="130" t="n">
        <f aca="false">G746</f>
        <v>3500</v>
      </c>
      <c r="I746" s="130"/>
      <c r="J746" s="130" t="n">
        <v>0</v>
      </c>
      <c r="K746" s="130" t="n">
        <v>3500</v>
      </c>
      <c r="L746" s="130" t="n">
        <v>3500</v>
      </c>
      <c r="M746" s="130" t="n">
        <f aca="false">+G746</f>
        <v>3500</v>
      </c>
      <c r="N746" s="6" t="n">
        <v>1</v>
      </c>
    </row>
    <row r="747" customFormat="false" ht="14.25" hidden="false" customHeight="false" outlineLevel="0" collapsed="false">
      <c r="A747" s="178"/>
      <c r="B747" s="178"/>
      <c r="C747" s="178"/>
      <c r="D747" s="178"/>
      <c r="E747" s="173" t="s">
        <v>814</v>
      </c>
      <c r="F747" s="178" t="n">
        <v>4729</v>
      </c>
      <c r="G747" s="130" t="n">
        <v>39880</v>
      </c>
      <c r="H747" s="130" t="n">
        <f aca="false">G747</f>
        <v>39880</v>
      </c>
      <c r="I747" s="130"/>
      <c r="J747" s="130" t="n">
        <v>2538</v>
      </c>
      <c r="K747" s="130" t="n">
        <v>13170</v>
      </c>
      <c r="L747" s="130" t="n">
        <v>28530</v>
      </c>
      <c r="M747" s="130" t="n">
        <f aca="false">+G747</f>
        <v>39880</v>
      </c>
      <c r="N747" s="6" t="n">
        <v>1</v>
      </c>
    </row>
    <row r="748" customFormat="false" ht="28.5" hidden="false" customHeight="false" outlineLevel="0" collapsed="false">
      <c r="A748" s="178"/>
      <c r="B748" s="178"/>
      <c r="C748" s="178"/>
      <c r="D748" s="178"/>
      <c r="E748" s="173" t="s">
        <v>809</v>
      </c>
      <c r="F748" s="178" t="s">
        <v>581</v>
      </c>
      <c r="G748" s="130" t="n">
        <v>1500</v>
      </c>
      <c r="H748" s="130" t="n">
        <f aca="false">+G748</f>
        <v>1500</v>
      </c>
      <c r="I748" s="130"/>
      <c r="J748" s="130" t="n">
        <f aca="false">+G748/12*3</f>
        <v>375</v>
      </c>
      <c r="K748" s="130" t="n">
        <f aca="false">+G748/12*6</f>
        <v>750</v>
      </c>
      <c r="L748" s="130" t="n">
        <f aca="false">+G748/12*9</f>
        <v>1125</v>
      </c>
      <c r="M748" s="130" t="n">
        <f aca="false">+G748</f>
        <v>1500</v>
      </c>
      <c r="N748" s="6" t="n">
        <v>1</v>
      </c>
    </row>
    <row r="749" customFormat="false" ht="14.25" hidden="false" customHeight="false" outlineLevel="0" collapsed="false">
      <c r="A749" s="178"/>
      <c r="B749" s="178"/>
      <c r="C749" s="178"/>
      <c r="D749" s="178"/>
      <c r="E749" s="173"/>
      <c r="F749" s="178" t="s">
        <v>493</v>
      </c>
      <c r="G749" s="130" t="n">
        <v>4000</v>
      </c>
      <c r="H749" s="130" t="n">
        <v>4000</v>
      </c>
      <c r="I749" s="130"/>
      <c r="J749" s="130"/>
      <c r="K749" s="130"/>
      <c r="L749" s="130" t="n">
        <v>4000</v>
      </c>
      <c r="M749" s="130" t="n">
        <f aca="false">+G749</f>
        <v>4000</v>
      </c>
      <c r="N749" s="6"/>
    </row>
    <row r="750" customFormat="false" ht="19.5" hidden="false" customHeight="true" outlineLevel="0" collapsed="false">
      <c r="A750" s="178"/>
      <c r="B750" s="178"/>
      <c r="C750" s="178"/>
      <c r="D750" s="178"/>
      <c r="E750" s="138" t="s">
        <v>728</v>
      </c>
      <c r="F750" s="178" t="s">
        <v>491</v>
      </c>
      <c r="G750" s="130" t="n">
        <v>2000</v>
      </c>
      <c r="H750" s="130" t="n">
        <v>2000</v>
      </c>
      <c r="I750" s="130"/>
      <c r="J750" s="130" t="n">
        <v>2000</v>
      </c>
      <c r="K750" s="130" t="n">
        <v>2000</v>
      </c>
      <c r="L750" s="130" t="n">
        <v>2000</v>
      </c>
      <c r="M750" s="130" t="n">
        <f aca="false">+G750</f>
        <v>2000</v>
      </c>
      <c r="N750" s="6" t="n">
        <v>1</v>
      </c>
    </row>
    <row r="751" customFormat="false" ht="14.25" hidden="false" customHeight="false" outlineLevel="0" collapsed="false">
      <c r="A751" s="178" t="n">
        <v>3080</v>
      </c>
      <c r="B751" s="178" t="s">
        <v>391</v>
      </c>
      <c r="C751" s="178" t="n">
        <v>8</v>
      </c>
      <c r="D751" s="178" t="n">
        <v>0</v>
      </c>
      <c r="E751" s="173" t="s">
        <v>815</v>
      </c>
      <c r="F751" s="178"/>
      <c r="G751" s="130"/>
      <c r="H751" s="130"/>
      <c r="I751" s="130"/>
      <c r="J751" s="130"/>
      <c r="K751" s="130"/>
      <c r="L751" s="130"/>
      <c r="M751" s="130"/>
      <c r="N751" s="6" t="n">
        <v>1</v>
      </c>
    </row>
    <row r="752" customFormat="false" ht="54.75" hidden="false" customHeight="true" outlineLevel="0" collapsed="false">
      <c r="A752" s="178"/>
      <c r="B752" s="178"/>
      <c r="C752" s="178"/>
      <c r="D752" s="178"/>
      <c r="E752" s="173" t="s">
        <v>402</v>
      </c>
      <c r="F752" s="178"/>
      <c r="G752" s="130"/>
      <c r="H752" s="130"/>
      <c r="I752" s="130"/>
      <c r="J752" s="130"/>
      <c r="K752" s="130"/>
      <c r="L752" s="130"/>
      <c r="M752" s="130"/>
      <c r="N752" s="6" t="n">
        <v>1</v>
      </c>
    </row>
    <row r="753" customFormat="false" ht="14.25" hidden="false" customHeight="false" outlineLevel="0" collapsed="false">
      <c r="A753" s="178" t="n">
        <v>3081</v>
      </c>
      <c r="B753" s="178" t="s">
        <v>391</v>
      </c>
      <c r="C753" s="178" t="n">
        <v>8</v>
      </c>
      <c r="D753" s="178" t="n">
        <v>1</v>
      </c>
      <c r="E753" s="173" t="s">
        <v>218</v>
      </c>
      <c r="F753" s="178"/>
      <c r="G753" s="130"/>
      <c r="H753" s="130"/>
      <c r="I753" s="130"/>
      <c r="J753" s="130"/>
      <c r="K753" s="130"/>
      <c r="L753" s="130"/>
      <c r="M753" s="130"/>
      <c r="N753" s="6" t="n">
        <v>1</v>
      </c>
    </row>
    <row r="754" customFormat="false" ht="42.75" hidden="false" customHeight="false" outlineLevel="0" collapsed="false">
      <c r="A754" s="178"/>
      <c r="B754" s="178"/>
      <c r="C754" s="178"/>
      <c r="D754" s="178"/>
      <c r="E754" s="173" t="s">
        <v>402</v>
      </c>
      <c r="F754" s="178"/>
      <c r="G754" s="130"/>
      <c r="H754" s="130"/>
      <c r="I754" s="130"/>
      <c r="J754" s="130"/>
      <c r="K754" s="130"/>
      <c r="L754" s="130"/>
      <c r="M754" s="130"/>
      <c r="N754" s="6" t="n">
        <v>1</v>
      </c>
    </row>
    <row r="755" customFormat="false" ht="35.25" hidden="false" customHeight="true" outlineLevel="0" collapsed="false">
      <c r="A755" s="178" t="n">
        <v>3090</v>
      </c>
      <c r="B755" s="178" t="s">
        <v>391</v>
      </c>
      <c r="C755" s="178" t="n">
        <v>9</v>
      </c>
      <c r="D755" s="178" t="n">
        <v>0</v>
      </c>
      <c r="E755" s="173" t="s">
        <v>403</v>
      </c>
      <c r="F755" s="178"/>
      <c r="G755" s="130" t="n">
        <f aca="false">+G757</f>
        <v>66631.5</v>
      </c>
      <c r="H755" s="130" t="n">
        <f aca="false">+H757</f>
        <v>66631.5</v>
      </c>
      <c r="I755" s="130" t="n">
        <f aca="false">+I757</f>
        <v>0</v>
      </c>
      <c r="J755" s="130" t="n">
        <f aca="false">+J757</f>
        <v>16657.95</v>
      </c>
      <c r="K755" s="130" t="n">
        <f aca="false">+K757</f>
        <v>33315.8</v>
      </c>
      <c r="L755" s="130" t="n">
        <f aca="false">+L757</f>
        <v>49973.7</v>
      </c>
      <c r="M755" s="130" t="n">
        <f aca="false">+M757</f>
        <v>66631.5</v>
      </c>
      <c r="N755" s="6" t="n">
        <v>1</v>
      </c>
    </row>
    <row r="756" customFormat="false" ht="14.25" hidden="false" customHeight="false" outlineLevel="0" collapsed="false">
      <c r="A756" s="178"/>
      <c r="B756" s="178"/>
      <c r="C756" s="178"/>
      <c r="D756" s="178"/>
      <c r="E756" s="173" t="s">
        <v>218</v>
      </c>
      <c r="F756" s="178"/>
      <c r="G756" s="130"/>
      <c r="H756" s="130"/>
      <c r="I756" s="130"/>
      <c r="J756" s="130"/>
      <c r="K756" s="130"/>
      <c r="L756" s="130"/>
      <c r="M756" s="130"/>
      <c r="N756" s="6" t="n">
        <v>1</v>
      </c>
    </row>
    <row r="757" customFormat="false" ht="34.5" hidden="false" customHeight="true" outlineLevel="0" collapsed="false">
      <c r="A757" s="178" t="n">
        <v>3091</v>
      </c>
      <c r="B757" s="178" t="s">
        <v>391</v>
      </c>
      <c r="C757" s="178" t="n">
        <v>9</v>
      </c>
      <c r="D757" s="178" t="n">
        <v>1</v>
      </c>
      <c r="E757" s="173" t="s">
        <v>403</v>
      </c>
      <c r="F757" s="178"/>
      <c r="G757" s="130" t="n">
        <f aca="false">SUM(G759:G766)</f>
        <v>66631.5</v>
      </c>
      <c r="H757" s="130" t="n">
        <f aca="false">SUM(H759:H766)</f>
        <v>66631.5</v>
      </c>
      <c r="I757" s="130" t="n">
        <f aca="false">SUM(I759:I766)</f>
        <v>0</v>
      </c>
      <c r="J757" s="130" t="n">
        <f aca="false">SUM(J759:J766)</f>
        <v>16657.95</v>
      </c>
      <c r="K757" s="130" t="n">
        <f aca="false">SUM(K759:K766)</f>
        <v>33315.8</v>
      </c>
      <c r="L757" s="130" t="n">
        <f aca="false">SUM(L759:L766)</f>
        <v>49973.7</v>
      </c>
      <c r="M757" s="130" t="n">
        <f aca="false">SUM(M759:M766)</f>
        <v>66631.5</v>
      </c>
      <c r="N757" s="6" t="n">
        <v>1</v>
      </c>
    </row>
    <row r="758" customFormat="false" ht="57" hidden="false" customHeight="true" outlineLevel="0" collapsed="false">
      <c r="A758" s="178"/>
      <c r="B758" s="178"/>
      <c r="C758" s="178"/>
      <c r="D758" s="178"/>
      <c r="E758" s="173" t="s">
        <v>747</v>
      </c>
      <c r="F758" s="178"/>
      <c r="G758" s="130"/>
      <c r="H758" s="130"/>
      <c r="I758" s="130"/>
      <c r="J758" s="130"/>
      <c r="K758" s="130"/>
      <c r="L758" s="130"/>
      <c r="M758" s="130"/>
      <c r="N758" s="6" t="n">
        <v>1</v>
      </c>
    </row>
    <row r="759" customFormat="false" ht="14.25" hidden="false" customHeight="false" outlineLevel="0" collapsed="false">
      <c r="A759" s="178"/>
      <c r="B759" s="178"/>
      <c r="C759" s="178"/>
      <c r="D759" s="178"/>
      <c r="E759" s="173" t="s">
        <v>816</v>
      </c>
      <c r="F759" s="178" t="n">
        <v>4111</v>
      </c>
      <c r="G759" s="130" t="n">
        <v>59700.6</v>
      </c>
      <c r="H759" s="130" t="n">
        <f aca="false">G759</f>
        <v>59700.6</v>
      </c>
      <c r="I759" s="130"/>
      <c r="J759" s="130" t="n">
        <f aca="false">+G759/12*3</f>
        <v>14925.15</v>
      </c>
      <c r="K759" s="130" t="n">
        <v>29625.5</v>
      </c>
      <c r="L759" s="130" t="n">
        <v>44514.7</v>
      </c>
      <c r="M759" s="130" t="n">
        <f aca="false">+G759</f>
        <v>59700.6</v>
      </c>
      <c r="N759" s="6" t="n">
        <v>1</v>
      </c>
    </row>
    <row r="760" customFormat="false" ht="14.25" hidden="false" customHeight="false" outlineLevel="0" collapsed="false">
      <c r="A760" s="178"/>
      <c r="B760" s="178"/>
      <c r="C760" s="178"/>
      <c r="D760" s="178"/>
      <c r="E760" s="173" t="s">
        <v>815</v>
      </c>
      <c r="F760" s="178" t="n">
        <v>4212</v>
      </c>
      <c r="G760" s="130" t="n">
        <v>3292.7</v>
      </c>
      <c r="H760" s="130" t="n">
        <f aca="false">G760</f>
        <v>3292.7</v>
      </c>
      <c r="I760" s="130"/>
      <c r="J760" s="130" t="n">
        <v>1056.5</v>
      </c>
      <c r="K760" s="130" t="n">
        <v>2113</v>
      </c>
      <c r="L760" s="130" t="n">
        <v>3036.2</v>
      </c>
      <c r="M760" s="130" t="n">
        <f aca="false">+G760</f>
        <v>3292.7</v>
      </c>
      <c r="N760" s="6" t="n">
        <v>1</v>
      </c>
    </row>
    <row r="761" customFormat="false" ht="14.25" hidden="false" customHeight="false" outlineLevel="0" collapsed="false">
      <c r="A761" s="178"/>
      <c r="B761" s="178"/>
      <c r="C761" s="178"/>
      <c r="D761" s="178"/>
      <c r="E761" s="173" t="s">
        <v>817</v>
      </c>
      <c r="F761" s="178" t="n">
        <v>4214</v>
      </c>
      <c r="G761" s="130" t="n">
        <v>480</v>
      </c>
      <c r="H761" s="130" t="n">
        <f aca="false">G761</f>
        <v>480</v>
      </c>
      <c r="I761" s="130"/>
      <c r="J761" s="130" t="n">
        <f aca="false">+G761/12*3</f>
        <v>120</v>
      </c>
      <c r="K761" s="130" t="n">
        <f aca="false">+G761/12*6</f>
        <v>240</v>
      </c>
      <c r="L761" s="130" t="n">
        <f aca="false">+G761/12*9</f>
        <v>360</v>
      </c>
      <c r="M761" s="130" t="n">
        <f aca="false">+G761</f>
        <v>480</v>
      </c>
      <c r="N761" s="6" t="n">
        <v>1</v>
      </c>
    </row>
    <row r="762" customFormat="false" ht="14.25" hidden="false" customHeight="false" outlineLevel="0" collapsed="false">
      <c r="A762" s="178"/>
      <c r="B762" s="178"/>
      <c r="C762" s="178"/>
      <c r="D762" s="178"/>
      <c r="E762" s="173" t="s">
        <v>818</v>
      </c>
      <c r="F762" s="178" t="s">
        <v>493</v>
      </c>
      <c r="G762" s="130" t="n">
        <v>49.6</v>
      </c>
      <c r="H762" s="130" t="n">
        <f aca="false">+G762</f>
        <v>49.6</v>
      </c>
      <c r="I762" s="130"/>
      <c r="J762" s="130" t="n">
        <f aca="false">+G762/12*3</f>
        <v>12.4</v>
      </c>
      <c r="K762" s="130" t="n">
        <v>49.6</v>
      </c>
      <c r="L762" s="130" t="n">
        <v>49.6</v>
      </c>
      <c r="M762" s="130" t="n">
        <f aca="false">+G762</f>
        <v>49.6</v>
      </c>
      <c r="N762" s="6" t="n">
        <v>1</v>
      </c>
    </row>
    <row r="763" customFormat="false" ht="14.25" hidden="false" customHeight="false" outlineLevel="0" collapsed="false">
      <c r="A763" s="178"/>
      <c r="B763" s="178"/>
      <c r="C763" s="178"/>
      <c r="D763" s="178"/>
      <c r="E763" s="173" t="s">
        <v>819</v>
      </c>
      <c r="F763" s="178" t="n">
        <v>4216</v>
      </c>
      <c r="G763" s="130" t="n">
        <v>1512</v>
      </c>
      <c r="H763" s="130" t="n">
        <f aca="false">G763</f>
        <v>1512</v>
      </c>
      <c r="I763" s="130"/>
      <c r="J763" s="130" t="n">
        <v>294</v>
      </c>
      <c r="K763" s="130" t="n">
        <v>588</v>
      </c>
      <c r="L763" s="130" t="n">
        <v>1116.6</v>
      </c>
      <c r="M763" s="130" t="n">
        <f aca="false">+G763</f>
        <v>1512</v>
      </c>
      <c r="N763" s="6" t="n">
        <v>1</v>
      </c>
    </row>
    <row r="764" customFormat="false" ht="14.25" hidden="false" customHeight="false" outlineLevel="0" collapsed="false">
      <c r="A764" s="178"/>
      <c r="B764" s="178"/>
      <c r="C764" s="178"/>
      <c r="D764" s="178"/>
      <c r="E764" s="180" t="s">
        <v>820</v>
      </c>
      <c r="F764" s="178" t="n">
        <v>4261</v>
      </c>
      <c r="G764" s="130" t="n">
        <v>793.8</v>
      </c>
      <c r="H764" s="130" t="n">
        <f aca="false">G764</f>
        <v>793.8</v>
      </c>
      <c r="I764" s="130"/>
      <c r="J764" s="130" t="n">
        <v>148.5</v>
      </c>
      <c r="K764" s="130" t="n">
        <v>296.9</v>
      </c>
      <c r="L764" s="130" t="n">
        <v>393.8</v>
      </c>
      <c r="M764" s="130" t="n">
        <f aca="false">+G764</f>
        <v>793.8</v>
      </c>
      <c r="N764" s="6" t="n">
        <v>1</v>
      </c>
    </row>
    <row r="765" customFormat="false" ht="14.25" hidden="false" customHeight="false" outlineLevel="0" collapsed="false">
      <c r="A765" s="178"/>
      <c r="B765" s="178"/>
      <c r="C765" s="178"/>
      <c r="D765" s="178"/>
      <c r="E765" s="173" t="s">
        <v>729</v>
      </c>
      <c r="F765" s="178" t="s">
        <v>821</v>
      </c>
      <c r="G765" s="130" t="n">
        <v>202.8</v>
      </c>
      <c r="H765" s="130" t="n">
        <f aca="false">G765</f>
        <v>202.8</v>
      </c>
      <c r="I765" s="130"/>
      <c r="J765" s="130" t="n">
        <v>101.4</v>
      </c>
      <c r="K765" s="130" t="n">
        <v>202.8</v>
      </c>
      <c r="L765" s="130" t="n">
        <v>202.8</v>
      </c>
      <c r="M765" s="130" t="n">
        <f aca="false">+G765</f>
        <v>202.8</v>
      </c>
      <c r="N765" s="6" t="n">
        <v>1</v>
      </c>
    </row>
    <row r="766" customFormat="false" ht="14.25" hidden="false" customHeight="false" outlineLevel="0" collapsed="false">
      <c r="A766" s="178"/>
      <c r="B766" s="178"/>
      <c r="C766" s="178"/>
      <c r="D766" s="178"/>
      <c r="E766" s="173" t="s">
        <v>822</v>
      </c>
      <c r="F766" s="178" t="s">
        <v>495</v>
      </c>
      <c r="G766" s="130" t="n">
        <v>600</v>
      </c>
      <c r="H766" s="130" t="n">
        <f aca="false">G766</f>
        <v>600</v>
      </c>
      <c r="I766" s="130"/>
      <c r="J766" s="130" t="n">
        <v>0</v>
      </c>
      <c r="K766" s="130" t="n">
        <v>200</v>
      </c>
      <c r="L766" s="130" t="n">
        <v>300</v>
      </c>
      <c r="M766" s="130" t="n">
        <f aca="false">+G766</f>
        <v>600</v>
      </c>
      <c r="N766" s="6" t="n">
        <v>1</v>
      </c>
    </row>
    <row r="767" customFormat="false" ht="55.5" hidden="false" customHeight="true" outlineLevel="0" collapsed="false">
      <c r="A767" s="178" t="n">
        <v>3092</v>
      </c>
      <c r="B767" s="178" t="s">
        <v>391</v>
      </c>
      <c r="C767" s="178" t="n">
        <v>9</v>
      </c>
      <c r="D767" s="178" t="n">
        <v>2</v>
      </c>
      <c r="E767" s="173" t="s">
        <v>404</v>
      </c>
      <c r="F767" s="178"/>
      <c r="G767" s="130"/>
      <c r="H767" s="130"/>
      <c r="I767" s="130"/>
      <c r="J767" s="130"/>
      <c r="K767" s="130"/>
      <c r="L767" s="130"/>
      <c r="M767" s="130"/>
      <c r="N767" s="6" t="n">
        <v>1</v>
      </c>
    </row>
    <row r="768" customFormat="false" ht="54" hidden="false" customHeight="true" outlineLevel="0" collapsed="false">
      <c r="A768" s="178"/>
      <c r="B768" s="178"/>
      <c r="C768" s="178"/>
      <c r="D768" s="178"/>
      <c r="E768" s="173" t="s">
        <v>747</v>
      </c>
      <c r="F768" s="178"/>
      <c r="G768" s="130"/>
      <c r="H768" s="130"/>
      <c r="I768" s="130"/>
      <c r="J768" s="130"/>
      <c r="K768" s="130"/>
      <c r="L768" s="130"/>
      <c r="M768" s="130"/>
      <c r="N768" s="6" t="n">
        <v>1</v>
      </c>
    </row>
    <row r="769" customFormat="false" ht="14.25" hidden="false" customHeight="false" outlineLevel="0" collapsed="false">
      <c r="A769" s="178"/>
      <c r="B769" s="178"/>
      <c r="C769" s="178"/>
      <c r="D769" s="178"/>
      <c r="E769" s="182"/>
      <c r="F769" s="178"/>
      <c r="G769" s="130"/>
      <c r="H769" s="130"/>
      <c r="I769" s="130"/>
      <c r="J769" s="130"/>
      <c r="K769" s="130"/>
      <c r="L769" s="130"/>
      <c r="M769" s="130"/>
      <c r="N769" s="6" t="n">
        <v>1</v>
      </c>
    </row>
    <row r="770" customFormat="false" ht="14.25" hidden="false" customHeight="false" outlineLevel="0" collapsed="false">
      <c r="A770" s="178"/>
      <c r="B770" s="178"/>
      <c r="C770" s="178"/>
      <c r="D770" s="178"/>
      <c r="E770" s="182"/>
      <c r="F770" s="178"/>
      <c r="G770" s="130"/>
      <c r="H770" s="130"/>
      <c r="I770" s="130"/>
      <c r="J770" s="130"/>
      <c r="K770" s="130"/>
      <c r="L770" s="130"/>
      <c r="M770" s="130"/>
      <c r="N770" s="6" t="n">
        <v>1</v>
      </c>
    </row>
    <row r="771" customFormat="false" ht="14.25" hidden="false" customHeight="false" outlineLevel="0" collapsed="false">
      <c r="A771" s="178" t="n">
        <v>3100</v>
      </c>
      <c r="B771" s="178" t="s">
        <v>405</v>
      </c>
      <c r="C771" s="178" t="n">
        <v>0</v>
      </c>
      <c r="D771" s="178" t="n">
        <v>0</v>
      </c>
      <c r="E771" s="173" t="s">
        <v>750</v>
      </c>
      <c r="F771" s="178"/>
      <c r="G771" s="130"/>
      <c r="H771" s="130"/>
      <c r="I771" s="130"/>
      <c r="J771" s="130"/>
      <c r="K771" s="130"/>
      <c r="L771" s="130"/>
      <c r="M771" s="130"/>
      <c r="N771" s="6" t="n">
        <v>1</v>
      </c>
    </row>
    <row r="772" customFormat="false" ht="46.5" hidden="false" customHeight="true" outlineLevel="0" collapsed="false">
      <c r="A772" s="178" t="n">
        <v>3100</v>
      </c>
      <c r="B772" s="178" t="s">
        <v>405</v>
      </c>
      <c r="C772" s="178" t="n">
        <v>0</v>
      </c>
      <c r="D772" s="178" t="n">
        <v>0</v>
      </c>
      <c r="E772" s="186" t="s">
        <v>406</v>
      </c>
      <c r="F772" s="178"/>
      <c r="G772" s="130"/>
      <c r="H772" s="130" t="n">
        <f aca="false">+H774</f>
        <v>462075.8</v>
      </c>
      <c r="I772" s="130" t="n">
        <f aca="false">+I774</f>
        <v>462075.8</v>
      </c>
      <c r="J772" s="130" t="n">
        <f aca="false">+J774</f>
        <v>153628.7</v>
      </c>
      <c r="K772" s="130" t="n">
        <f aca="false">+K774</f>
        <v>211510</v>
      </c>
      <c r="L772" s="130" t="n">
        <f aca="false">+L774</f>
        <v>346056.2</v>
      </c>
      <c r="M772" s="130" t="n">
        <f aca="false">+M774</f>
        <v>462075.8</v>
      </c>
      <c r="N772" s="6" t="n">
        <v>1</v>
      </c>
    </row>
    <row r="773" customFormat="false" ht="14.25" hidden="false" customHeight="false" outlineLevel="0" collapsed="false">
      <c r="A773" s="178"/>
      <c r="B773" s="178"/>
      <c r="C773" s="178"/>
      <c r="D773" s="178"/>
      <c r="E773" s="173" t="s">
        <v>17</v>
      </c>
      <c r="F773" s="178"/>
      <c r="G773" s="130"/>
      <c r="H773" s="130"/>
      <c r="I773" s="130"/>
      <c r="J773" s="130"/>
      <c r="K773" s="130"/>
      <c r="L773" s="130"/>
      <c r="M773" s="130"/>
      <c r="N773" s="6" t="n">
        <v>1</v>
      </c>
    </row>
    <row r="774" customFormat="false" ht="28.5" hidden="false" customHeight="false" outlineLevel="0" collapsed="false">
      <c r="A774" s="178" t="n">
        <v>3112</v>
      </c>
      <c r="B774" s="178" t="s">
        <v>405</v>
      </c>
      <c r="C774" s="178" t="n">
        <v>1</v>
      </c>
      <c r="D774" s="178" t="n">
        <v>2</v>
      </c>
      <c r="E774" s="186" t="s">
        <v>407</v>
      </c>
      <c r="F774" s="178"/>
      <c r="G774" s="130"/>
      <c r="H774" s="130" t="n">
        <f aca="false">+H777</f>
        <v>462075.8</v>
      </c>
      <c r="I774" s="130" t="n">
        <f aca="false">+I777</f>
        <v>462075.8</v>
      </c>
      <c r="J774" s="130" t="n">
        <f aca="false">+J777</f>
        <v>153628.7</v>
      </c>
      <c r="K774" s="130" t="n">
        <f aca="false">+K777</f>
        <v>211510</v>
      </c>
      <c r="L774" s="130" t="n">
        <f aca="false">+L777</f>
        <v>346056.2</v>
      </c>
      <c r="M774" s="130" t="n">
        <f aca="false">+M777</f>
        <v>462075.8</v>
      </c>
      <c r="N774" s="6" t="n">
        <v>1</v>
      </c>
    </row>
    <row r="775" customFormat="false" ht="14.25" hidden="false" customHeight="false" outlineLevel="0" collapsed="false">
      <c r="A775" s="178"/>
      <c r="B775" s="178"/>
      <c r="C775" s="178"/>
      <c r="D775" s="178"/>
      <c r="E775" s="173" t="s">
        <v>218</v>
      </c>
      <c r="F775" s="178"/>
      <c r="G775" s="130"/>
      <c r="H775" s="130"/>
      <c r="I775" s="130"/>
      <c r="J775" s="130"/>
      <c r="K775" s="130"/>
      <c r="L775" s="130"/>
      <c r="M775" s="130"/>
      <c r="N775" s="6" t="n">
        <v>1</v>
      </c>
    </row>
    <row r="776" customFormat="false" ht="55.5" hidden="false" customHeight="true" outlineLevel="0" collapsed="false">
      <c r="A776" s="178"/>
      <c r="B776" s="178"/>
      <c r="C776" s="178"/>
      <c r="D776" s="178"/>
      <c r="E776" s="173" t="s">
        <v>747</v>
      </c>
      <c r="F776" s="178"/>
      <c r="G776" s="130"/>
      <c r="H776" s="130"/>
      <c r="I776" s="130"/>
      <c r="J776" s="130"/>
      <c r="K776" s="130"/>
      <c r="L776" s="130"/>
      <c r="M776" s="130"/>
      <c r="N776" s="6" t="n">
        <v>1</v>
      </c>
    </row>
    <row r="777" customFormat="false" ht="14.25" hidden="false" customHeight="false" outlineLevel="0" collapsed="false">
      <c r="A777" s="178"/>
      <c r="B777" s="178"/>
      <c r="C777" s="178"/>
      <c r="D777" s="178"/>
      <c r="E777" s="173" t="s">
        <v>823</v>
      </c>
      <c r="F777" s="178" t="n">
        <v>4891</v>
      </c>
      <c r="G777" s="130"/>
      <c r="H777" s="130" t="n">
        <v>462075.8</v>
      </c>
      <c r="I777" s="130" t="n">
        <f aca="false">+H777</f>
        <v>462075.8</v>
      </c>
      <c r="J777" s="43" t="n">
        <v>153628.7</v>
      </c>
      <c r="K777" s="43" t="n">
        <v>211510</v>
      </c>
      <c r="L777" s="43" t="n">
        <v>346056.2</v>
      </c>
      <c r="M777" s="130" t="n">
        <f aca="false">SUM(H777)</f>
        <v>462075.8</v>
      </c>
      <c r="N777" s="6" t="n">
        <v>1</v>
      </c>
    </row>
    <row r="780" customFormat="false" ht="14.25" hidden="false" customHeight="false" outlineLevel="0" collapsed="false">
      <c r="G780" s="187"/>
    </row>
  </sheetData>
  <autoFilter ref="A14:O777"/>
  <mergeCells count="15">
    <mergeCell ref="J6:L6"/>
    <mergeCell ref="I7:M7"/>
    <mergeCell ref="I8:M8"/>
    <mergeCell ref="I9:M9"/>
    <mergeCell ref="E10:G10"/>
    <mergeCell ref="A11:M11"/>
    <mergeCell ref="A12:A13"/>
    <mergeCell ref="B12:B13"/>
    <mergeCell ref="C12:C13"/>
    <mergeCell ref="D12:D13"/>
    <mergeCell ref="E12:E13"/>
    <mergeCell ref="F12:F13"/>
    <mergeCell ref="G12:G13"/>
    <mergeCell ref="H12:I12"/>
    <mergeCell ref="J12:M12"/>
  </mergeCells>
  <printOptions headings="false" gridLines="false" gridLinesSet="true" horizontalCentered="false" verticalCentered="false"/>
  <pageMargins left="0.157638888888889" right="0.236111111111111" top="0.196527777777778" bottom="0.393055555555556" header="0.511811023622047" footer="0.196527777777778"/>
  <pageSetup paperSize="9" scale="62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12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5.56"/>
    <col collapsed="false" customWidth="true" hidden="false" outlineLevel="0" max="2" min="2" style="188" width="38.99"/>
    <col collapsed="false" customWidth="true" hidden="false" outlineLevel="0" max="3" min="3" style="188" width="14.14"/>
    <col collapsed="false" customWidth="true" hidden="false" outlineLevel="0" max="4" min="4" style="188" width="12.99"/>
    <col collapsed="false" customWidth="true" hidden="false" outlineLevel="0" max="5" min="5" style="188" width="13.41"/>
    <col collapsed="false" customWidth="true" hidden="false" outlineLevel="0" max="6" min="6" style="188" width="11.99"/>
    <col collapsed="false" customWidth="true" hidden="false" outlineLevel="0" max="7" min="7" style="188" width="12.42"/>
    <col collapsed="false" customWidth="true" hidden="false" outlineLevel="0" max="8" min="8" style="188" width="12.14"/>
    <col collapsed="false" customWidth="true" hidden="false" outlineLevel="0" max="9" min="9" style="188" width="12.42"/>
    <col collapsed="false" customWidth="false" hidden="false" outlineLevel="0" max="257" min="10" style="188" width="9.14"/>
  </cols>
  <sheetData>
    <row r="2" customFormat="false" ht="14.25" hidden="false" customHeight="false" outlineLevel="0" collapsed="false">
      <c r="F2" s="6"/>
      <c r="G2" s="6" t="s">
        <v>824</v>
      </c>
      <c r="H2" s="6"/>
      <c r="I2" s="6"/>
    </row>
    <row r="3" customFormat="false" ht="14.25" hidden="false" customHeight="false" outlineLevel="0" collapsed="false">
      <c r="F3" s="6" t="s">
        <v>1</v>
      </c>
      <c r="G3" s="6"/>
      <c r="H3" s="6"/>
      <c r="I3" s="6"/>
    </row>
    <row r="4" customFormat="false" ht="14.25" hidden="false" customHeight="false" outlineLevel="0" collapsed="false">
      <c r="F4" s="6" t="s">
        <v>825</v>
      </c>
      <c r="G4" s="6"/>
      <c r="H4" s="6"/>
      <c r="I4" s="6"/>
    </row>
    <row r="5" customFormat="false" ht="14.25" hidden="false" customHeight="false" outlineLevel="0" collapsed="false">
      <c r="F5" s="6" t="s">
        <v>826</v>
      </c>
      <c r="G5" s="6" t="s">
        <v>4</v>
      </c>
      <c r="H5" s="6"/>
      <c r="I5" s="6"/>
    </row>
    <row r="6" customFormat="false" ht="14.25" hidden="false" customHeight="false" outlineLevel="0" collapsed="false">
      <c r="F6" s="6"/>
      <c r="G6" s="6"/>
      <c r="H6" s="6"/>
      <c r="I6" s="6"/>
    </row>
    <row r="7" customFormat="false" ht="14.25" hidden="true" customHeight="false" outlineLevel="0" collapsed="false">
      <c r="E7" s="7"/>
      <c r="F7" s="7"/>
      <c r="G7" s="7"/>
      <c r="H7" s="7"/>
      <c r="I7" s="7"/>
    </row>
    <row r="8" customFormat="false" ht="14.25" hidden="true" customHeight="false" outlineLevel="0" collapsed="false">
      <c r="E8" s="7"/>
      <c r="F8" s="7"/>
      <c r="G8" s="7"/>
      <c r="H8" s="7"/>
      <c r="I8" s="7"/>
    </row>
    <row r="9" customFormat="false" ht="14.25" hidden="true" customHeight="false" outlineLevel="0" collapsed="false">
      <c r="E9" s="7"/>
      <c r="F9" s="7"/>
      <c r="G9" s="7"/>
      <c r="H9" s="7"/>
      <c r="I9" s="7"/>
    </row>
    <row r="10" customFormat="false" ht="14.25" hidden="true" customHeight="false" outlineLevel="0" collapsed="false">
      <c r="E10" s="7"/>
      <c r="F10" s="7"/>
      <c r="G10" s="7"/>
      <c r="H10" s="7"/>
      <c r="I10" s="7"/>
    </row>
    <row r="11" customFormat="false" ht="16.5" hidden="false" customHeight="false" outlineLevel="0" collapsed="false">
      <c r="A11" s="189" t="s">
        <v>827</v>
      </c>
      <c r="B11" s="189"/>
      <c r="C11" s="189"/>
      <c r="D11" s="189"/>
      <c r="E11" s="189"/>
      <c r="F11" s="189"/>
      <c r="G11" s="189"/>
      <c r="H11" s="189"/>
      <c r="I11" s="189"/>
    </row>
    <row r="12" customFormat="false" ht="42" hidden="false" customHeight="true" outlineLevel="0" collapsed="false">
      <c r="A12" s="190" t="s">
        <v>828</v>
      </c>
      <c r="B12" s="190"/>
      <c r="C12" s="190"/>
      <c r="D12" s="190"/>
      <c r="E12" s="190"/>
      <c r="F12" s="190"/>
      <c r="G12" s="190"/>
      <c r="H12" s="190"/>
      <c r="I12" s="190"/>
    </row>
    <row r="13" customFormat="false" ht="30" hidden="false" customHeight="true" outlineLevel="0" collapsed="false">
      <c r="A13" s="74"/>
      <c r="B13" s="191"/>
      <c r="C13" s="191"/>
      <c r="D13" s="192" t="s">
        <v>10</v>
      </c>
      <c r="E13" s="192"/>
    </row>
    <row r="14" customFormat="false" ht="13.5" hidden="false" customHeight="true" outlineLevel="0" collapsed="false">
      <c r="A14" s="193" t="s">
        <v>829</v>
      </c>
      <c r="B14" s="194"/>
      <c r="C14" s="195" t="s">
        <v>12</v>
      </c>
      <c r="D14" s="195"/>
      <c r="E14" s="195"/>
      <c r="F14" s="127" t="s">
        <v>18</v>
      </c>
      <c r="G14" s="127"/>
      <c r="H14" s="127"/>
      <c r="I14" s="127"/>
    </row>
    <row r="15" customFormat="false" ht="30" hidden="false" customHeight="true" outlineLevel="0" collapsed="false">
      <c r="A15" s="193"/>
      <c r="B15" s="194"/>
      <c r="C15" s="196" t="s">
        <v>202</v>
      </c>
      <c r="D15" s="197" t="s">
        <v>830</v>
      </c>
      <c r="E15" s="197"/>
      <c r="F15" s="198" t="s">
        <v>207</v>
      </c>
      <c r="G15" s="198" t="s">
        <v>208</v>
      </c>
      <c r="H15" s="198" t="s">
        <v>209</v>
      </c>
      <c r="I15" s="198" t="s">
        <v>210</v>
      </c>
    </row>
    <row r="16" customFormat="false" ht="39.75" hidden="false" customHeight="true" outlineLevel="0" collapsed="false">
      <c r="A16" s="193"/>
      <c r="B16" s="194"/>
      <c r="C16" s="199" t="s">
        <v>831</v>
      </c>
      <c r="D16" s="197" t="s">
        <v>205</v>
      </c>
      <c r="E16" s="197" t="s">
        <v>206</v>
      </c>
      <c r="F16" s="200" t="n">
        <v>7</v>
      </c>
      <c r="G16" s="127" t="n">
        <v>8</v>
      </c>
      <c r="H16" s="127" t="n">
        <v>9</v>
      </c>
      <c r="I16" s="127" t="n">
        <v>10</v>
      </c>
    </row>
    <row r="17" customFormat="false" ht="20.25" hidden="false" customHeight="true" outlineLevel="0" collapsed="false">
      <c r="A17" s="201" t="n">
        <v>1</v>
      </c>
      <c r="B17" s="201" t="n">
        <v>2</v>
      </c>
      <c r="C17" s="202" t="n">
        <v>3</v>
      </c>
      <c r="D17" s="203" t="n">
        <v>4</v>
      </c>
      <c r="E17" s="204" t="n">
        <v>5</v>
      </c>
      <c r="F17" s="183"/>
      <c r="G17" s="183"/>
      <c r="H17" s="183"/>
      <c r="I17" s="183"/>
    </row>
    <row r="18" customFormat="false" ht="41.25" hidden="false" customHeight="true" outlineLevel="0" collapsed="false">
      <c r="A18" s="205" t="n">
        <v>8000</v>
      </c>
      <c r="B18" s="206" t="s">
        <v>832</v>
      </c>
      <c r="C18" s="207" t="n">
        <v>568000.8</v>
      </c>
      <c r="D18" s="207" t="n">
        <v>451606.6</v>
      </c>
      <c r="E18" s="208" t="n">
        <v>116394.2</v>
      </c>
      <c r="F18" s="207" t="n">
        <v>568000.8</v>
      </c>
      <c r="G18" s="207" t="n">
        <v>568000.8</v>
      </c>
      <c r="H18" s="207" t="n">
        <v>568000.8</v>
      </c>
      <c r="I18" s="207" t="n">
        <v>568000.8</v>
      </c>
    </row>
    <row r="19" customFormat="false" ht="12.75" hidden="false" customHeight="false" outlineLevel="0" collapsed="false">
      <c r="A19" s="209"/>
      <c r="B19" s="209"/>
      <c r="C19" s="209"/>
      <c r="D19" s="209"/>
      <c r="E19" s="209"/>
    </row>
    <row r="20" customFormat="false" ht="12.75" hidden="false" customHeight="false" outlineLevel="0" collapsed="false">
      <c r="A20" s="209"/>
      <c r="B20" s="209"/>
      <c r="C20" s="209"/>
      <c r="D20" s="209"/>
      <c r="E20" s="209"/>
    </row>
    <row r="21" customFormat="false" ht="12.75" hidden="false" customHeight="false" outlineLevel="0" collapsed="false">
      <c r="A21" s="209"/>
      <c r="B21" s="209"/>
      <c r="C21" s="209"/>
      <c r="D21" s="209"/>
      <c r="E21" s="209"/>
    </row>
    <row r="22" customFormat="false" ht="12.75" hidden="false" customHeight="false" outlineLevel="0" collapsed="false">
      <c r="A22" s="209"/>
      <c r="B22" s="209"/>
      <c r="C22" s="209"/>
      <c r="D22" s="209"/>
      <c r="E22" s="209"/>
    </row>
    <row r="23" customFormat="false" ht="12.75" hidden="false" customHeight="false" outlineLevel="0" collapsed="false">
      <c r="A23" s="209"/>
      <c r="B23" s="210"/>
      <c r="C23" s="211"/>
      <c r="D23" s="211"/>
      <c r="E23" s="211"/>
    </row>
    <row r="24" customFormat="false" ht="12.75" hidden="false" customHeight="false" outlineLevel="0" collapsed="false">
      <c r="A24" s="209"/>
      <c r="B24" s="210"/>
      <c r="C24" s="211"/>
      <c r="D24" s="211"/>
      <c r="E24" s="211"/>
    </row>
    <row r="25" customFormat="false" ht="12.75" hidden="false" customHeight="false" outlineLevel="0" collapsed="false">
      <c r="A25" s="209"/>
      <c r="B25" s="210"/>
      <c r="C25" s="211"/>
      <c r="D25" s="211"/>
      <c r="E25" s="211"/>
    </row>
    <row r="26" customFormat="false" ht="12.75" hidden="false" customHeight="false" outlineLevel="0" collapsed="false">
      <c r="A26" s="209"/>
      <c r="B26" s="212"/>
      <c r="C26" s="213"/>
      <c r="D26" s="213"/>
      <c r="E26" s="213"/>
    </row>
    <row r="27" customFormat="false" ht="12.75" hidden="false" customHeight="false" outlineLevel="0" collapsed="false">
      <c r="A27" s="209"/>
      <c r="B27" s="212"/>
      <c r="C27" s="213"/>
      <c r="D27" s="213"/>
      <c r="E27" s="213"/>
    </row>
    <row r="28" customFormat="false" ht="12.75" hidden="false" customHeight="false" outlineLevel="0" collapsed="false">
      <c r="A28" s="209"/>
      <c r="B28" s="212"/>
      <c r="C28" s="213"/>
      <c r="D28" s="213"/>
      <c r="E28" s="213"/>
    </row>
    <row r="29" customFormat="false" ht="12.75" hidden="false" customHeight="false" outlineLevel="0" collapsed="false">
      <c r="A29" s="209"/>
      <c r="B29" s="209"/>
      <c r="C29" s="209"/>
      <c r="D29" s="209"/>
      <c r="E29" s="209"/>
    </row>
    <row r="42" customFormat="false" ht="12.75" hidden="false" customHeight="false" outlineLevel="0" collapsed="false">
      <c r="A42" s="214"/>
      <c r="B42" s="215"/>
      <c r="C42" s="216"/>
    </row>
    <row r="43" customFormat="false" ht="12.75" hidden="false" customHeight="false" outlineLevel="0" collapsed="false">
      <c r="A43" s="214"/>
      <c r="B43" s="217"/>
      <c r="C43" s="216"/>
    </row>
    <row r="44" customFormat="false" ht="12.75" hidden="false" customHeight="false" outlineLevel="0" collapsed="false">
      <c r="A44" s="214"/>
      <c r="B44" s="215"/>
      <c r="C44" s="216"/>
    </row>
    <row r="45" customFormat="false" ht="12.75" hidden="false" customHeight="false" outlineLevel="0" collapsed="false">
      <c r="A45" s="214"/>
      <c r="B45" s="215"/>
      <c r="C45" s="216"/>
    </row>
    <row r="46" customFormat="false" ht="12.75" hidden="false" customHeight="false" outlineLevel="0" collapsed="false">
      <c r="A46" s="214"/>
      <c r="B46" s="215"/>
      <c r="C46" s="216"/>
    </row>
    <row r="47" customFormat="false" ht="12.75" hidden="false" customHeight="false" outlineLevel="0" collapsed="false">
      <c r="A47" s="214"/>
      <c r="B47" s="215"/>
      <c r="C47" s="216"/>
    </row>
    <row r="48" customFormat="false" ht="12.75" hidden="false" customHeight="false" outlineLevel="0" collapsed="false">
      <c r="B48" s="215"/>
      <c r="C48" s="216"/>
    </row>
    <row r="49" customFormat="false" ht="12.75" hidden="false" customHeight="false" outlineLevel="0" collapsed="false">
      <c r="B49" s="215"/>
      <c r="C49" s="216"/>
    </row>
    <row r="50" customFormat="false" ht="12.75" hidden="false" customHeight="false" outlineLevel="0" collapsed="false">
      <c r="B50" s="215"/>
      <c r="C50" s="216"/>
    </row>
    <row r="51" customFormat="false" ht="12.75" hidden="false" customHeight="false" outlineLevel="0" collapsed="false">
      <c r="B51" s="215"/>
      <c r="C51" s="216"/>
    </row>
    <row r="52" customFormat="false" ht="12.75" hidden="false" customHeight="false" outlineLevel="0" collapsed="false">
      <c r="B52" s="215"/>
      <c r="C52" s="216"/>
    </row>
    <row r="53" customFormat="false" ht="12.75" hidden="false" customHeight="false" outlineLevel="0" collapsed="false">
      <c r="B53" s="215"/>
      <c r="C53" s="216"/>
    </row>
    <row r="54" customFormat="false" ht="12.75" hidden="false" customHeight="false" outlineLevel="0" collapsed="false">
      <c r="B54" s="215"/>
      <c r="C54" s="216"/>
    </row>
    <row r="55" customFormat="false" ht="12.75" hidden="false" customHeight="false" outlineLevel="0" collapsed="false">
      <c r="B55" s="215"/>
      <c r="C55" s="216"/>
    </row>
    <row r="56" customFormat="false" ht="12.75" hidden="false" customHeight="false" outlineLevel="0" collapsed="false">
      <c r="B56" s="215"/>
      <c r="C56" s="216"/>
    </row>
    <row r="57" customFormat="false" ht="12.75" hidden="false" customHeight="false" outlineLevel="0" collapsed="false">
      <c r="B57" s="215"/>
      <c r="C57" s="216"/>
    </row>
    <row r="58" customFormat="false" ht="12.75" hidden="false" customHeight="false" outlineLevel="0" collapsed="false">
      <c r="B58" s="215"/>
      <c r="C58" s="216"/>
    </row>
    <row r="59" customFormat="false" ht="12.75" hidden="false" customHeight="false" outlineLevel="0" collapsed="false">
      <c r="B59" s="218"/>
    </row>
    <row r="60" customFormat="false" ht="12.75" hidden="false" customHeight="false" outlineLevel="0" collapsed="false">
      <c r="B60" s="218"/>
    </row>
    <row r="61" customFormat="false" ht="12.75" hidden="false" customHeight="false" outlineLevel="0" collapsed="false">
      <c r="B61" s="218"/>
    </row>
    <row r="62" customFormat="false" ht="12.75" hidden="false" customHeight="false" outlineLevel="0" collapsed="false">
      <c r="B62" s="218"/>
    </row>
    <row r="63" customFormat="false" ht="12.75" hidden="false" customHeight="false" outlineLevel="0" collapsed="false">
      <c r="B63" s="218"/>
    </row>
    <row r="64" customFormat="false" ht="12.75" hidden="false" customHeight="false" outlineLevel="0" collapsed="false">
      <c r="B64" s="218"/>
    </row>
    <row r="65" customFormat="false" ht="12.75" hidden="false" customHeight="false" outlineLevel="0" collapsed="false">
      <c r="B65" s="218"/>
    </row>
    <row r="66" customFormat="false" ht="12.75" hidden="false" customHeight="false" outlineLevel="0" collapsed="false">
      <c r="B66" s="218"/>
    </row>
    <row r="67" customFormat="false" ht="12.75" hidden="false" customHeight="false" outlineLevel="0" collapsed="false">
      <c r="B67" s="218"/>
    </row>
    <row r="68" customFormat="false" ht="12.75" hidden="false" customHeight="false" outlineLevel="0" collapsed="false">
      <c r="B68" s="218"/>
    </row>
    <row r="69" customFormat="false" ht="12.75" hidden="false" customHeight="false" outlineLevel="0" collapsed="false">
      <c r="B69" s="218"/>
    </row>
    <row r="70" customFormat="false" ht="12.75" hidden="false" customHeight="false" outlineLevel="0" collapsed="false">
      <c r="B70" s="218"/>
    </row>
    <row r="71" customFormat="false" ht="12.75" hidden="false" customHeight="false" outlineLevel="0" collapsed="false">
      <c r="B71" s="218"/>
    </row>
    <row r="72" customFormat="false" ht="12.75" hidden="false" customHeight="false" outlineLevel="0" collapsed="false">
      <c r="B72" s="218"/>
    </row>
    <row r="73" customFormat="false" ht="12.75" hidden="false" customHeight="false" outlineLevel="0" collapsed="false">
      <c r="B73" s="218"/>
    </row>
    <row r="74" customFormat="false" ht="12.75" hidden="false" customHeight="false" outlineLevel="0" collapsed="false">
      <c r="B74" s="218"/>
    </row>
    <row r="75" customFormat="false" ht="12.75" hidden="false" customHeight="false" outlineLevel="0" collapsed="false">
      <c r="B75" s="218"/>
    </row>
    <row r="76" customFormat="false" ht="12.75" hidden="false" customHeight="false" outlineLevel="0" collapsed="false">
      <c r="B76" s="218"/>
    </row>
    <row r="77" customFormat="false" ht="12.75" hidden="false" customHeight="false" outlineLevel="0" collapsed="false">
      <c r="B77" s="218"/>
    </row>
    <row r="78" customFormat="false" ht="12.75" hidden="false" customHeight="false" outlineLevel="0" collapsed="false">
      <c r="B78" s="218"/>
    </row>
    <row r="79" customFormat="false" ht="12.75" hidden="false" customHeight="false" outlineLevel="0" collapsed="false">
      <c r="B79" s="218"/>
    </row>
    <row r="80" customFormat="false" ht="12.75" hidden="false" customHeight="false" outlineLevel="0" collapsed="false">
      <c r="B80" s="218"/>
    </row>
    <row r="81" customFormat="false" ht="12.75" hidden="false" customHeight="false" outlineLevel="0" collapsed="false">
      <c r="B81" s="218"/>
    </row>
    <row r="82" customFormat="false" ht="12.75" hidden="false" customHeight="false" outlineLevel="0" collapsed="false">
      <c r="B82" s="218"/>
    </row>
    <row r="83" customFormat="false" ht="12.75" hidden="false" customHeight="false" outlineLevel="0" collapsed="false">
      <c r="B83" s="218"/>
    </row>
    <row r="84" customFormat="false" ht="12.75" hidden="false" customHeight="false" outlineLevel="0" collapsed="false">
      <c r="B84" s="218"/>
    </row>
    <row r="85" customFormat="false" ht="12.75" hidden="false" customHeight="false" outlineLevel="0" collapsed="false">
      <c r="B85" s="218"/>
    </row>
    <row r="86" customFormat="false" ht="12.75" hidden="false" customHeight="false" outlineLevel="0" collapsed="false">
      <c r="B86" s="218"/>
    </row>
    <row r="87" customFormat="false" ht="12.75" hidden="false" customHeight="false" outlineLevel="0" collapsed="false">
      <c r="B87" s="218"/>
    </row>
    <row r="88" customFormat="false" ht="12.75" hidden="false" customHeight="false" outlineLevel="0" collapsed="false">
      <c r="B88" s="218"/>
    </row>
    <row r="89" customFormat="false" ht="12.75" hidden="false" customHeight="false" outlineLevel="0" collapsed="false">
      <c r="B89" s="218"/>
    </row>
    <row r="90" customFormat="false" ht="12.75" hidden="false" customHeight="false" outlineLevel="0" collapsed="false">
      <c r="B90" s="218"/>
    </row>
    <row r="91" customFormat="false" ht="12.75" hidden="false" customHeight="false" outlineLevel="0" collapsed="false">
      <c r="B91" s="218"/>
    </row>
    <row r="92" customFormat="false" ht="12.75" hidden="false" customHeight="false" outlineLevel="0" collapsed="false">
      <c r="B92" s="218"/>
    </row>
    <row r="93" customFormat="false" ht="12.75" hidden="false" customHeight="false" outlineLevel="0" collapsed="false">
      <c r="B93" s="218"/>
    </row>
    <row r="94" customFormat="false" ht="12.75" hidden="false" customHeight="false" outlineLevel="0" collapsed="false">
      <c r="B94" s="218"/>
    </row>
    <row r="95" customFormat="false" ht="12.75" hidden="false" customHeight="false" outlineLevel="0" collapsed="false">
      <c r="B95" s="218"/>
    </row>
    <row r="96" customFormat="false" ht="12.75" hidden="false" customHeight="false" outlineLevel="0" collapsed="false">
      <c r="B96" s="218"/>
    </row>
    <row r="97" customFormat="false" ht="12.75" hidden="false" customHeight="false" outlineLevel="0" collapsed="false">
      <c r="B97" s="218"/>
    </row>
    <row r="98" customFormat="false" ht="12.75" hidden="false" customHeight="false" outlineLevel="0" collapsed="false">
      <c r="B98" s="218"/>
    </row>
    <row r="99" customFormat="false" ht="12.75" hidden="false" customHeight="false" outlineLevel="0" collapsed="false">
      <c r="B99" s="218"/>
    </row>
    <row r="100" customFormat="false" ht="12.75" hidden="false" customHeight="false" outlineLevel="0" collapsed="false">
      <c r="B100" s="218"/>
    </row>
    <row r="101" customFormat="false" ht="12.75" hidden="false" customHeight="false" outlineLevel="0" collapsed="false">
      <c r="B101" s="218"/>
    </row>
    <row r="102" customFormat="false" ht="12.75" hidden="false" customHeight="false" outlineLevel="0" collapsed="false">
      <c r="B102" s="218"/>
    </row>
    <row r="103" customFormat="false" ht="12.75" hidden="false" customHeight="false" outlineLevel="0" collapsed="false">
      <c r="B103" s="218"/>
    </row>
    <row r="104" customFormat="false" ht="12.75" hidden="false" customHeight="false" outlineLevel="0" collapsed="false">
      <c r="B104" s="218"/>
    </row>
    <row r="105" customFormat="false" ht="12.75" hidden="false" customHeight="false" outlineLevel="0" collapsed="false">
      <c r="B105" s="218"/>
    </row>
    <row r="106" customFormat="false" ht="12.75" hidden="false" customHeight="false" outlineLevel="0" collapsed="false">
      <c r="B106" s="218"/>
    </row>
    <row r="107" customFormat="false" ht="12.75" hidden="false" customHeight="false" outlineLevel="0" collapsed="false">
      <c r="B107" s="218"/>
    </row>
    <row r="108" customFormat="false" ht="12.75" hidden="false" customHeight="false" outlineLevel="0" collapsed="false">
      <c r="B108" s="218"/>
    </row>
    <row r="109" customFormat="false" ht="12.75" hidden="false" customHeight="false" outlineLevel="0" collapsed="false">
      <c r="B109" s="218"/>
    </row>
    <row r="110" customFormat="false" ht="12.75" hidden="false" customHeight="false" outlineLevel="0" collapsed="false">
      <c r="B110" s="218"/>
    </row>
    <row r="111" customFormat="false" ht="12.75" hidden="false" customHeight="false" outlineLevel="0" collapsed="false">
      <c r="B111" s="218"/>
    </row>
    <row r="112" customFormat="false" ht="12.75" hidden="false" customHeight="false" outlineLevel="0" collapsed="false">
      <c r="B112" s="218"/>
    </row>
    <row r="113" customFormat="false" ht="12.75" hidden="false" customHeight="false" outlineLevel="0" collapsed="false">
      <c r="B113" s="218"/>
    </row>
    <row r="114" customFormat="false" ht="12.75" hidden="false" customHeight="false" outlineLevel="0" collapsed="false">
      <c r="B114" s="218"/>
    </row>
    <row r="115" customFormat="false" ht="12.75" hidden="false" customHeight="false" outlineLevel="0" collapsed="false">
      <c r="B115" s="218"/>
    </row>
    <row r="116" customFormat="false" ht="12.75" hidden="false" customHeight="false" outlineLevel="0" collapsed="false">
      <c r="B116" s="218"/>
    </row>
    <row r="117" customFormat="false" ht="12.75" hidden="false" customHeight="false" outlineLevel="0" collapsed="false">
      <c r="B117" s="218"/>
    </row>
    <row r="118" customFormat="false" ht="12.75" hidden="false" customHeight="false" outlineLevel="0" collapsed="false">
      <c r="B118" s="218"/>
    </row>
    <row r="119" customFormat="false" ht="12.75" hidden="false" customHeight="false" outlineLevel="0" collapsed="false">
      <c r="B119" s="218"/>
    </row>
    <row r="120" customFormat="false" ht="12.75" hidden="false" customHeight="false" outlineLevel="0" collapsed="false">
      <c r="B120" s="218"/>
    </row>
    <row r="121" customFormat="false" ht="12.75" hidden="false" customHeight="false" outlineLevel="0" collapsed="false">
      <c r="B121" s="218"/>
    </row>
    <row r="122" customFormat="false" ht="12.75" hidden="false" customHeight="false" outlineLevel="0" collapsed="false">
      <c r="B122" s="218"/>
    </row>
    <row r="123" customFormat="false" ht="12.75" hidden="false" customHeight="false" outlineLevel="0" collapsed="false">
      <c r="B123" s="218"/>
    </row>
    <row r="124" customFormat="false" ht="12.75" hidden="false" customHeight="false" outlineLevel="0" collapsed="false">
      <c r="B124" s="218"/>
    </row>
    <row r="125" customFormat="false" ht="12.75" hidden="false" customHeight="false" outlineLevel="0" collapsed="false">
      <c r="B125" s="218"/>
    </row>
    <row r="126" customFormat="false" ht="12.75" hidden="false" customHeight="false" outlineLevel="0" collapsed="false">
      <c r="B126" s="218"/>
    </row>
    <row r="127" customFormat="false" ht="12.75" hidden="false" customHeight="false" outlineLevel="0" collapsed="false">
      <c r="B127" s="218"/>
    </row>
    <row r="128" customFormat="false" ht="12.75" hidden="false" customHeight="false" outlineLevel="0" collapsed="false">
      <c r="B128" s="218"/>
    </row>
    <row r="129" customFormat="false" ht="12.75" hidden="false" customHeight="false" outlineLevel="0" collapsed="false">
      <c r="B129" s="218"/>
    </row>
    <row r="130" customFormat="false" ht="12.75" hidden="false" customHeight="false" outlineLevel="0" collapsed="false">
      <c r="B130" s="218"/>
    </row>
    <row r="131" customFormat="false" ht="12.75" hidden="false" customHeight="false" outlineLevel="0" collapsed="false">
      <c r="B131" s="218"/>
    </row>
    <row r="132" customFormat="false" ht="12.75" hidden="false" customHeight="false" outlineLevel="0" collapsed="false">
      <c r="B132" s="218"/>
    </row>
    <row r="133" customFormat="false" ht="12.75" hidden="false" customHeight="false" outlineLevel="0" collapsed="false">
      <c r="B133" s="218"/>
    </row>
    <row r="134" customFormat="false" ht="12.75" hidden="false" customHeight="false" outlineLevel="0" collapsed="false">
      <c r="B134" s="218"/>
    </row>
    <row r="135" customFormat="false" ht="12.75" hidden="false" customHeight="false" outlineLevel="0" collapsed="false">
      <c r="B135" s="218"/>
    </row>
    <row r="136" customFormat="false" ht="12.75" hidden="false" customHeight="false" outlineLevel="0" collapsed="false">
      <c r="B136" s="218"/>
    </row>
    <row r="137" customFormat="false" ht="12.75" hidden="false" customHeight="false" outlineLevel="0" collapsed="false">
      <c r="B137" s="218"/>
    </row>
    <row r="138" customFormat="false" ht="12.75" hidden="false" customHeight="false" outlineLevel="0" collapsed="false">
      <c r="B138" s="218"/>
    </row>
    <row r="139" customFormat="false" ht="12.75" hidden="false" customHeight="false" outlineLevel="0" collapsed="false">
      <c r="B139" s="218"/>
    </row>
    <row r="140" customFormat="false" ht="12.75" hidden="false" customHeight="false" outlineLevel="0" collapsed="false">
      <c r="B140" s="218"/>
    </row>
    <row r="141" customFormat="false" ht="12.75" hidden="false" customHeight="false" outlineLevel="0" collapsed="false">
      <c r="B141" s="218"/>
    </row>
    <row r="142" customFormat="false" ht="12.75" hidden="false" customHeight="false" outlineLevel="0" collapsed="false">
      <c r="B142" s="218"/>
    </row>
    <row r="143" customFormat="false" ht="12.75" hidden="false" customHeight="false" outlineLevel="0" collapsed="false">
      <c r="B143" s="218"/>
    </row>
    <row r="144" customFormat="false" ht="12.75" hidden="false" customHeight="false" outlineLevel="0" collapsed="false">
      <c r="B144" s="218"/>
    </row>
    <row r="145" customFormat="false" ht="12.75" hidden="false" customHeight="false" outlineLevel="0" collapsed="false">
      <c r="B145" s="218"/>
    </row>
    <row r="146" customFormat="false" ht="12.75" hidden="false" customHeight="false" outlineLevel="0" collapsed="false">
      <c r="B146" s="218"/>
    </row>
    <row r="147" customFormat="false" ht="12.75" hidden="false" customHeight="false" outlineLevel="0" collapsed="false">
      <c r="B147" s="218"/>
    </row>
    <row r="148" customFormat="false" ht="12.75" hidden="false" customHeight="false" outlineLevel="0" collapsed="false">
      <c r="B148" s="218"/>
    </row>
    <row r="149" customFormat="false" ht="12.75" hidden="false" customHeight="false" outlineLevel="0" collapsed="false">
      <c r="B149" s="218"/>
    </row>
    <row r="150" customFormat="false" ht="12.75" hidden="false" customHeight="false" outlineLevel="0" collapsed="false">
      <c r="B150" s="218"/>
    </row>
    <row r="151" customFormat="false" ht="12.75" hidden="false" customHeight="false" outlineLevel="0" collapsed="false">
      <c r="B151" s="218"/>
    </row>
    <row r="152" customFormat="false" ht="12.75" hidden="false" customHeight="false" outlineLevel="0" collapsed="false">
      <c r="B152" s="218"/>
    </row>
    <row r="153" customFormat="false" ht="12.75" hidden="false" customHeight="false" outlineLevel="0" collapsed="false">
      <c r="B153" s="218"/>
    </row>
    <row r="154" customFormat="false" ht="12.75" hidden="false" customHeight="false" outlineLevel="0" collapsed="false">
      <c r="B154" s="218"/>
    </row>
    <row r="155" customFormat="false" ht="12.75" hidden="false" customHeight="false" outlineLevel="0" collapsed="false">
      <c r="B155" s="218"/>
    </row>
    <row r="156" customFormat="false" ht="12.75" hidden="false" customHeight="false" outlineLevel="0" collapsed="false">
      <c r="B156" s="218"/>
    </row>
    <row r="157" customFormat="false" ht="12.75" hidden="false" customHeight="false" outlineLevel="0" collapsed="false">
      <c r="B157" s="218"/>
    </row>
    <row r="158" customFormat="false" ht="12.75" hidden="false" customHeight="false" outlineLevel="0" collapsed="false">
      <c r="B158" s="218"/>
    </row>
    <row r="159" customFormat="false" ht="12.75" hidden="false" customHeight="false" outlineLevel="0" collapsed="false">
      <c r="B159" s="218"/>
    </row>
    <row r="160" customFormat="false" ht="12.75" hidden="false" customHeight="false" outlineLevel="0" collapsed="false">
      <c r="B160" s="218"/>
    </row>
    <row r="161" customFormat="false" ht="12.75" hidden="false" customHeight="false" outlineLevel="0" collapsed="false">
      <c r="B161" s="218"/>
    </row>
    <row r="162" customFormat="false" ht="12.75" hidden="false" customHeight="false" outlineLevel="0" collapsed="false">
      <c r="B162" s="218"/>
    </row>
    <row r="163" customFormat="false" ht="12.75" hidden="false" customHeight="false" outlineLevel="0" collapsed="false">
      <c r="B163" s="218"/>
    </row>
    <row r="164" customFormat="false" ht="12.75" hidden="false" customHeight="false" outlineLevel="0" collapsed="false">
      <c r="B164" s="218"/>
    </row>
    <row r="165" customFormat="false" ht="12.75" hidden="false" customHeight="false" outlineLevel="0" collapsed="false">
      <c r="B165" s="218"/>
    </row>
    <row r="166" customFormat="false" ht="12.75" hidden="false" customHeight="false" outlineLevel="0" collapsed="false">
      <c r="B166" s="218"/>
    </row>
    <row r="167" customFormat="false" ht="12.75" hidden="false" customHeight="false" outlineLevel="0" collapsed="false">
      <c r="B167" s="218"/>
    </row>
    <row r="168" customFormat="false" ht="12.75" hidden="false" customHeight="false" outlineLevel="0" collapsed="false">
      <c r="B168" s="218"/>
    </row>
    <row r="169" customFormat="false" ht="12.75" hidden="false" customHeight="false" outlineLevel="0" collapsed="false">
      <c r="B169" s="218"/>
    </row>
    <row r="170" customFormat="false" ht="12.75" hidden="false" customHeight="false" outlineLevel="0" collapsed="false">
      <c r="B170" s="218"/>
    </row>
    <row r="171" customFormat="false" ht="12.75" hidden="false" customHeight="false" outlineLevel="0" collapsed="false">
      <c r="B171" s="218"/>
    </row>
    <row r="172" customFormat="false" ht="12.75" hidden="false" customHeight="false" outlineLevel="0" collapsed="false">
      <c r="B172" s="218"/>
    </row>
    <row r="173" customFormat="false" ht="12.75" hidden="false" customHeight="false" outlineLevel="0" collapsed="false">
      <c r="B173" s="218"/>
    </row>
    <row r="174" customFormat="false" ht="12.75" hidden="false" customHeight="false" outlineLevel="0" collapsed="false">
      <c r="B174" s="218"/>
    </row>
    <row r="175" customFormat="false" ht="12.75" hidden="false" customHeight="false" outlineLevel="0" collapsed="false">
      <c r="B175" s="218"/>
    </row>
    <row r="176" customFormat="false" ht="12.75" hidden="false" customHeight="false" outlineLevel="0" collapsed="false">
      <c r="B176" s="218"/>
    </row>
    <row r="177" customFormat="false" ht="12.75" hidden="false" customHeight="false" outlineLevel="0" collapsed="false">
      <c r="B177" s="218"/>
    </row>
    <row r="178" customFormat="false" ht="12.75" hidden="false" customHeight="false" outlineLevel="0" collapsed="false">
      <c r="B178" s="218"/>
    </row>
    <row r="179" customFormat="false" ht="12.75" hidden="false" customHeight="false" outlineLevel="0" collapsed="false">
      <c r="B179" s="218"/>
    </row>
    <row r="180" customFormat="false" ht="12.75" hidden="false" customHeight="false" outlineLevel="0" collapsed="false">
      <c r="B180" s="218"/>
    </row>
    <row r="181" customFormat="false" ht="12.75" hidden="false" customHeight="false" outlineLevel="0" collapsed="false">
      <c r="B181" s="218"/>
    </row>
    <row r="182" customFormat="false" ht="12.75" hidden="false" customHeight="false" outlineLevel="0" collapsed="false">
      <c r="B182" s="218"/>
    </row>
    <row r="183" customFormat="false" ht="12.75" hidden="false" customHeight="false" outlineLevel="0" collapsed="false">
      <c r="B183" s="218"/>
    </row>
    <row r="184" customFormat="false" ht="12.75" hidden="false" customHeight="false" outlineLevel="0" collapsed="false">
      <c r="B184" s="218"/>
    </row>
    <row r="185" customFormat="false" ht="12.75" hidden="false" customHeight="false" outlineLevel="0" collapsed="false">
      <c r="B185" s="218"/>
    </row>
    <row r="186" customFormat="false" ht="12.75" hidden="false" customHeight="false" outlineLevel="0" collapsed="false">
      <c r="B186" s="218"/>
    </row>
    <row r="187" customFormat="false" ht="12.75" hidden="false" customHeight="false" outlineLevel="0" collapsed="false">
      <c r="B187" s="218"/>
    </row>
    <row r="188" customFormat="false" ht="12.75" hidden="false" customHeight="false" outlineLevel="0" collapsed="false">
      <c r="B188" s="218"/>
    </row>
    <row r="189" customFormat="false" ht="12.75" hidden="false" customHeight="false" outlineLevel="0" collapsed="false">
      <c r="B189" s="218"/>
    </row>
    <row r="190" customFormat="false" ht="12.75" hidden="false" customHeight="false" outlineLevel="0" collapsed="false">
      <c r="B190" s="218"/>
    </row>
    <row r="191" customFormat="false" ht="12.75" hidden="false" customHeight="false" outlineLevel="0" collapsed="false">
      <c r="B191" s="218"/>
    </row>
    <row r="192" customFormat="false" ht="12.75" hidden="false" customHeight="false" outlineLevel="0" collapsed="false">
      <c r="B192" s="218"/>
    </row>
    <row r="193" customFormat="false" ht="12.75" hidden="false" customHeight="false" outlineLevel="0" collapsed="false">
      <c r="B193" s="218"/>
    </row>
    <row r="194" customFormat="false" ht="12.75" hidden="false" customHeight="false" outlineLevel="0" collapsed="false">
      <c r="B194" s="218"/>
    </row>
    <row r="195" customFormat="false" ht="12.75" hidden="false" customHeight="false" outlineLevel="0" collapsed="false">
      <c r="B195" s="218"/>
    </row>
    <row r="196" customFormat="false" ht="12.75" hidden="false" customHeight="false" outlineLevel="0" collapsed="false">
      <c r="B196" s="218"/>
    </row>
    <row r="197" customFormat="false" ht="12.75" hidden="false" customHeight="false" outlineLevel="0" collapsed="false">
      <c r="B197" s="218"/>
    </row>
    <row r="198" customFormat="false" ht="12.75" hidden="false" customHeight="false" outlineLevel="0" collapsed="false">
      <c r="B198" s="218"/>
    </row>
    <row r="199" customFormat="false" ht="12.75" hidden="false" customHeight="false" outlineLevel="0" collapsed="false">
      <c r="B199" s="218"/>
    </row>
    <row r="200" customFormat="false" ht="12.75" hidden="false" customHeight="false" outlineLevel="0" collapsed="false">
      <c r="B200" s="218"/>
    </row>
    <row r="201" customFormat="false" ht="12.75" hidden="false" customHeight="false" outlineLevel="0" collapsed="false">
      <c r="B201" s="218"/>
    </row>
    <row r="202" customFormat="false" ht="12.75" hidden="false" customHeight="false" outlineLevel="0" collapsed="false">
      <c r="B202" s="218"/>
    </row>
    <row r="203" customFormat="false" ht="12.75" hidden="false" customHeight="false" outlineLevel="0" collapsed="false">
      <c r="B203" s="218"/>
    </row>
    <row r="204" customFormat="false" ht="12.75" hidden="false" customHeight="false" outlineLevel="0" collapsed="false">
      <c r="B204" s="218"/>
    </row>
    <row r="205" customFormat="false" ht="12.75" hidden="false" customHeight="false" outlineLevel="0" collapsed="false">
      <c r="B205" s="218"/>
    </row>
    <row r="206" customFormat="false" ht="12.75" hidden="false" customHeight="false" outlineLevel="0" collapsed="false">
      <c r="B206" s="218"/>
    </row>
    <row r="207" customFormat="false" ht="12.75" hidden="false" customHeight="false" outlineLevel="0" collapsed="false">
      <c r="B207" s="218"/>
    </row>
    <row r="208" customFormat="false" ht="12.75" hidden="false" customHeight="false" outlineLevel="0" collapsed="false">
      <c r="B208" s="218"/>
    </row>
    <row r="209" customFormat="false" ht="12.75" hidden="false" customHeight="false" outlineLevel="0" collapsed="false">
      <c r="B209" s="218"/>
    </row>
    <row r="210" customFormat="false" ht="12.75" hidden="false" customHeight="false" outlineLevel="0" collapsed="false">
      <c r="B210" s="218"/>
    </row>
    <row r="211" customFormat="false" ht="12.75" hidden="false" customHeight="false" outlineLevel="0" collapsed="false">
      <c r="B211" s="218"/>
    </row>
    <row r="212" customFormat="false" ht="12.75" hidden="false" customHeight="false" outlineLevel="0" collapsed="false">
      <c r="B212" s="218"/>
    </row>
    <row r="213" customFormat="false" ht="12.75" hidden="false" customHeight="false" outlineLevel="0" collapsed="false">
      <c r="B213" s="218"/>
    </row>
    <row r="214" customFormat="false" ht="12.75" hidden="false" customHeight="false" outlineLevel="0" collapsed="false">
      <c r="B214" s="218"/>
    </row>
    <row r="215" customFormat="false" ht="12.75" hidden="false" customHeight="false" outlineLevel="0" collapsed="false">
      <c r="B215" s="218"/>
    </row>
    <row r="216" customFormat="false" ht="12.75" hidden="false" customHeight="false" outlineLevel="0" collapsed="false">
      <c r="B216" s="218"/>
    </row>
    <row r="217" customFormat="false" ht="12.75" hidden="false" customHeight="false" outlineLevel="0" collapsed="false">
      <c r="B217" s="218"/>
    </row>
    <row r="218" customFormat="false" ht="12.75" hidden="false" customHeight="false" outlineLevel="0" collapsed="false">
      <c r="B218" s="218"/>
    </row>
    <row r="219" customFormat="false" ht="12.75" hidden="false" customHeight="false" outlineLevel="0" collapsed="false">
      <c r="B219" s="218"/>
    </row>
    <row r="220" customFormat="false" ht="12.75" hidden="false" customHeight="false" outlineLevel="0" collapsed="false">
      <c r="B220" s="218"/>
    </row>
    <row r="221" customFormat="false" ht="12.75" hidden="false" customHeight="false" outlineLevel="0" collapsed="false">
      <c r="B221" s="218"/>
    </row>
  </sheetData>
  <mergeCells count="12">
    <mergeCell ref="F7:H7"/>
    <mergeCell ref="E8:I8"/>
    <mergeCell ref="E9:I9"/>
    <mergeCell ref="E10:I10"/>
    <mergeCell ref="A11:I11"/>
    <mergeCell ref="A12:I12"/>
    <mergeCell ref="D13:E13"/>
    <mergeCell ref="A14:A16"/>
    <mergeCell ref="B14:B16"/>
    <mergeCell ref="C14:E14"/>
    <mergeCell ref="F14:I14"/>
    <mergeCell ref="D15:E15"/>
  </mergeCells>
  <printOptions headings="false" gridLines="false" gridLinesSet="true" horizontalCentered="false" verticalCentered="false"/>
  <pageMargins left="1" right="0.2" top="0.2" bottom="1" header="0.511811023622047" footer="0.3"/>
  <pageSetup paperSize="1" scale="69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9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19" width="7.7"/>
    <col collapsed="false" customWidth="true" hidden="false" outlineLevel="0" max="2" min="2" style="78" width="61.7"/>
    <col collapsed="false" customWidth="true" hidden="false" outlineLevel="0" max="3" min="3" style="219" width="7.85"/>
    <col collapsed="false" customWidth="true" hidden="false" outlineLevel="0" max="4" min="4" style="219" width="14.28"/>
    <col collapsed="false" customWidth="true" hidden="false" outlineLevel="0" max="5" min="5" style="219" width="14.41"/>
    <col collapsed="false" customWidth="true" hidden="false" outlineLevel="0" max="6" min="6" style="219" width="13.41"/>
    <col collapsed="false" customWidth="true" hidden="false" outlineLevel="0" max="7" min="7" style="219" width="11.85"/>
    <col collapsed="false" customWidth="true" hidden="false" outlineLevel="0" max="8" min="8" style="219" width="12.28"/>
    <col collapsed="false" customWidth="true" hidden="false" outlineLevel="0" max="9" min="9" style="219" width="13.28"/>
    <col collapsed="false" customWidth="true" hidden="false" outlineLevel="0" max="10" min="10" style="219" width="12.14"/>
    <col collapsed="false" customWidth="false" hidden="false" outlineLevel="0" max="257" min="11" style="219" width="9.14"/>
  </cols>
  <sheetData>
    <row r="1" customFormat="false" ht="16.5" hidden="false" customHeight="false" outlineLevel="0" collapsed="false">
      <c r="E1" s="220"/>
      <c r="F1" s="221" t="s">
        <v>833</v>
      </c>
      <c r="G1" s="221"/>
      <c r="H1" s="221"/>
      <c r="I1" s="221"/>
    </row>
    <row r="2" customFormat="false" ht="16.5" hidden="false" customHeight="false" outlineLevel="0" collapsed="false">
      <c r="E2" s="7" t="s">
        <v>1</v>
      </c>
      <c r="F2" s="7"/>
      <c r="G2" s="7"/>
      <c r="H2" s="7"/>
      <c r="I2" s="7"/>
    </row>
    <row r="3" customFormat="false" ht="16.5" hidden="false" customHeight="false" outlineLevel="0" collapsed="false">
      <c r="E3" s="7" t="s">
        <v>834</v>
      </c>
      <c r="F3" s="7"/>
      <c r="G3" s="7"/>
      <c r="H3" s="7"/>
      <c r="I3" s="7"/>
    </row>
    <row r="4" customFormat="false" ht="16.5" hidden="false" customHeight="false" outlineLevel="0" collapsed="false">
      <c r="E4" s="7" t="s">
        <v>835</v>
      </c>
      <c r="F4" s="7"/>
      <c r="G4" s="7"/>
      <c r="H4" s="7"/>
      <c r="I4" s="7"/>
    </row>
    <row r="5" customFormat="false" ht="16.5" hidden="true" customHeight="false" outlineLevel="0" collapsed="false">
      <c r="E5" s="7"/>
      <c r="F5" s="7"/>
      <c r="G5" s="7"/>
      <c r="H5" s="7"/>
      <c r="I5" s="7"/>
    </row>
    <row r="6" customFormat="false" ht="16.5" hidden="true" customHeight="false" outlineLevel="0" collapsed="false">
      <c r="E6" s="7"/>
      <c r="F6" s="7"/>
      <c r="G6" s="7"/>
      <c r="H6" s="7"/>
      <c r="I6" s="7"/>
      <c r="J6" s="222"/>
    </row>
    <row r="7" customFormat="false" ht="16.5" hidden="true" customHeight="false" outlineLevel="0" collapsed="false">
      <c r="E7" s="7"/>
      <c r="F7" s="7"/>
      <c r="G7" s="7"/>
      <c r="H7" s="7"/>
      <c r="I7" s="7"/>
      <c r="J7" s="223"/>
    </row>
    <row r="8" customFormat="false" ht="16.5" hidden="true" customHeight="false" outlineLevel="0" collapsed="false">
      <c r="E8" s="7"/>
      <c r="F8" s="7"/>
      <c r="G8" s="7"/>
      <c r="H8" s="7"/>
      <c r="I8" s="7"/>
      <c r="J8" s="223"/>
    </row>
    <row r="9" customFormat="false" ht="16.5" hidden="false" customHeight="false" outlineLevel="0" collapsed="false">
      <c r="E9" s="7"/>
      <c r="F9" s="7"/>
      <c r="G9" s="7"/>
      <c r="H9" s="7"/>
      <c r="I9" s="7"/>
      <c r="J9" s="223"/>
    </row>
    <row r="10" customFormat="false" ht="16.5" hidden="false" customHeight="false" outlineLevel="0" collapsed="false">
      <c r="A10" s="189" t="s">
        <v>836</v>
      </c>
      <c r="B10" s="189"/>
      <c r="C10" s="189"/>
      <c r="D10" s="189"/>
      <c r="E10" s="189"/>
      <c r="F10" s="189"/>
      <c r="G10" s="189"/>
      <c r="H10" s="189"/>
      <c r="I10" s="189"/>
      <c r="J10" s="189"/>
    </row>
    <row r="11" customFormat="false" ht="16.5" hidden="false" customHeight="true" outlineLevel="0" collapsed="false">
      <c r="A11" s="224" t="s">
        <v>837</v>
      </c>
      <c r="B11" s="224"/>
      <c r="C11" s="224"/>
      <c r="D11" s="224"/>
      <c r="E11" s="224"/>
      <c r="F11" s="224"/>
      <c r="G11" s="224"/>
      <c r="H11" s="224"/>
      <c r="I11" s="224"/>
      <c r="J11" s="224"/>
    </row>
    <row r="12" customFormat="false" ht="34.5" hidden="false" customHeight="true" outlineLevel="0" collapsed="false">
      <c r="A12" s="225" t="s">
        <v>838</v>
      </c>
      <c r="B12" s="226" t="s">
        <v>415</v>
      </c>
      <c r="C12" s="227"/>
      <c r="D12" s="228" t="s">
        <v>16</v>
      </c>
      <c r="E12" s="229" t="s">
        <v>839</v>
      </c>
      <c r="F12" s="229"/>
      <c r="G12" s="127" t="s">
        <v>840</v>
      </c>
      <c r="H12" s="127"/>
      <c r="I12" s="127"/>
      <c r="J12" s="127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30"/>
      <c r="BS12" s="230"/>
      <c r="BT12" s="230"/>
      <c r="BU12" s="230"/>
      <c r="BV12" s="230"/>
      <c r="BW12" s="230"/>
      <c r="BX12" s="230"/>
      <c r="BY12" s="230"/>
      <c r="BZ12" s="23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30"/>
      <c r="CP12" s="230"/>
      <c r="CQ12" s="230"/>
      <c r="CR12" s="230"/>
      <c r="CS12" s="230"/>
      <c r="CT12" s="230"/>
      <c r="CU12" s="230"/>
      <c r="CV12" s="230"/>
      <c r="CW12" s="23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30"/>
      <c r="DM12" s="230"/>
      <c r="DN12" s="230"/>
      <c r="DO12" s="230"/>
      <c r="DP12" s="230"/>
      <c r="DQ12" s="230"/>
      <c r="DR12" s="230"/>
      <c r="DS12" s="230"/>
      <c r="DT12" s="23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30"/>
      <c r="EJ12" s="230"/>
      <c r="EK12" s="230"/>
      <c r="EL12" s="230"/>
      <c r="EM12" s="230"/>
      <c r="EN12" s="230"/>
      <c r="EO12" s="230"/>
      <c r="EP12" s="230"/>
      <c r="EQ12" s="23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  <c r="FD12" s="230"/>
      <c r="FE12" s="230"/>
      <c r="FF12" s="230"/>
      <c r="FG12" s="230"/>
      <c r="FH12" s="230"/>
      <c r="FI12" s="230"/>
      <c r="FJ12" s="230"/>
      <c r="FK12" s="230"/>
      <c r="FL12" s="230"/>
      <c r="FM12" s="230"/>
      <c r="FN12" s="230"/>
      <c r="FO12" s="230"/>
      <c r="FP12" s="230"/>
      <c r="FQ12" s="230"/>
      <c r="FR12" s="230"/>
      <c r="FS12" s="230"/>
      <c r="FT12" s="230"/>
      <c r="FU12" s="230"/>
      <c r="FV12" s="230"/>
      <c r="FW12" s="230"/>
      <c r="FX12" s="230"/>
      <c r="FY12" s="230"/>
      <c r="FZ12" s="230"/>
      <c r="GA12" s="230"/>
      <c r="GB12" s="230"/>
      <c r="GC12" s="230"/>
      <c r="GD12" s="230"/>
      <c r="GE12" s="230"/>
      <c r="GF12" s="230"/>
      <c r="GG12" s="230"/>
      <c r="GH12" s="230"/>
      <c r="GI12" s="230"/>
      <c r="GJ12" s="230"/>
      <c r="GK12" s="230"/>
      <c r="GL12" s="230"/>
      <c r="GM12" s="230"/>
      <c r="GN12" s="230"/>
      <c r="GO12" s="230"/>
      <c r="GP12" s="230"/>
      <c r="GQ12" s="230"/>
      <c r="GR12" s="230"/>
      <c r="GS12" s="230"/>
      <c r="GT12" s="230"/>
      <c r="GU12" s="230"/>
      <c r="GV12" s="230"/>
      <c r="GW12" s="230"/>
      <c r="GX12" s="230"/>
      <c r="GY12" s="230"/>
      <c r="GZ12" s="230"/>
      <c r="HA12" s="230"/>
      <c r="HB12" s="230"/>
      <c r="HC12" s="230"/>
      <c r="HD12" s="230"/>
      <c r="HE12" s="230"/>
      <c r="HF12" s="230"/>
      <c r="HG12" s="230"/>
      <c r="HH12" s="230"/>
      <c r="HI12" s="230"/>
      <c r="HJ12" s="230"/>
      <c r="HK12" s="230"/>
      <c r="HL12" s="230"/>
      <c r="HM12" s="230"/>
      <c r="HN12" s="230"/>
      <c r="HO12" s="230"/>
      <c r="HP12" s="230"/>
      <c r="HQ12" s="230"/>
      <c r="HR12" s="230"/>
      <c r="HS12" s="230"/>
      <c r="HT12" s="230"/>
      <c r="HU12" s="230"/>
      <c r="HV12" s="230"/>
      <c r="HW12" s="230"/>
      <c r="HX12" s="230"/>
      <c r="HY12" s="230"/>
      <c r="HZ12" s="230"/>
      <c r="IA12" s="230"/>
      <c r="IB12" s="230"/>
      <c r="IC12" s="230"/>
      <c r="ID12" s="230"/>
      <c r="IE12" s="230"/>
      <c r="IF12" s="230"/>
      <c r="IG12" s="230"/>
      <c r="IH12" s="230"/>
      <c r="II12" s="230"/>
      <c r="IJ12" s="230"/>
      <c r="IK12" s="230"/>
      <c r="IL12" s="230"/>
      <c r="IM12" s="230"/>
      <c r="IN12" s="230"/>
      <c r="IO12" s="230"/>
      <c r="IP12" s="230"/>
      <c r="IQ12" s="230"/>
      <c r="IR12" s="230"/>
    </row>
    <row r="13" customFormat="false" ht="49.5" hidden="false" customHeight="false" outlineLevel="0" collapsed="false">
      <c r="A13" s="227"/>
      <c r="B13" s="226" t="s">
        <v>841</v>
      </c>
      <c r="C13" s="231" t="s">
        <v>842</v>
      </c>
      <c r="D13" s="228"/>
      <c r="E13" s="228" t="s">
        <v>843</v>
      </c>
      <c r="F13" s="228" t="s">
        <v>20</v>
      </c>
      <c r="G13" s="198" t="s">
        <v>207</v>
      </c>
      <c r="H13" s="198" t="s">
        <v>208</v>
      </c>
      <c r="I13" s="198" t="s">
        <v>209</v>
      </c>
      <c r="J13" s="198" t="s">
        <v>210</v>
      </c>
    </row>
    <row r="14" customFormat="false" ht="16.5" hidden="false" customHeight="false" outlineLevel="0" collapsed="false">
      <c r="A14" s="232" t="n">
        <v>1</v>
      </c>
      <c r="B14" s="233" t="n">
        <v>2</v>
      </c>
      <c r="C14" s="232" t="n">
        <v>3</v>
      </c>
      <c r="D14" s="234" t="n">
        <v>4</v>
      </c>
      <c r="E14" s="234" t="n">
        <v>5</v>
      </c>
      <c r="F14" s="234" t="n">
        <v>6</v>
      </c>
      <c r="G14" s="235" t="n">
        <v>7</v>
      </c>
      <c r="H14" s="236" t="n">
        <v>8</v>
      </c>
      <c r="I14" s="236" t="n">
        <v>9</v>
      </c>
      <c r="J14" s="236" t="n">
        <v>10</v>
      </c>
    </row>
    <row r="15" customFormat="false" ht="33" hidden="false" customHeight="false" outlineLevel="0" collapsed="false">
      <c r="A15" s="237" t="n">
        <v>8010</v>
      </c>
      <c r="B15" s="238" t="s">
        <v>844</v>
      </c>
      <c r="C15" s="239"/>
      <c r="D15" s="240" t="n">
        <v>568000.8</v>
      </c>
      <c r="E15" s="240" t="n">
        <v>41436.6</v>
      </c>
      <c r="F15" s="240" t="n">
        <v>526564.2</v>
      </c>
      <c r="G15" s="240" t="n">
        <v>568000.8</v>
      </c>
      <c r="H15" s="240" t="n">
        <v>568000.8</v>
      </c>
      <c r="I15" s="240" t="n">
        <v>568000.8</v>
      </c>
      <c r="J15" s="240" t="n">
        <v>568000.8</v>
      </c>
    </row>
    <row r="16" customFormat="false" ht="16.5" hidden="false" customHeight="false" outlineLevel="0" collapsed="false">
      <c r="A16" s="237"/>
      <c r="B16" s="238" t="s">
        <v>17</v>
      </c>
      <c r="C16" s="237"/>
      <c r="D16" s="241"/>
      <c r="E16" s="241"/>
      <c r="F16" s="241"/>
      <c r="G16" s="242"/>
      <c r="H16" s="243"/>
      <c r="I16" s="243"/>
      <c r="J16" s="243"/>
    </row>
    <row r="17" customFormat="false" ht="33" hidden="false" customHeight="false" outlineLevel="0" collapsed="false">
      <c r="A17" s="237" t="n">
        <v>8100</v>
      </c>
      <c r="B17" s="238" t="s">
        <v>845</v>
      </c>
      <c r="C17" s="237"/>
      <c r="D17" s="244"/>
      <c r="E17" s="244"/>
      <c r="F17" s="244"/>
      <c r="G17" s="243"/>
      <c r="H17" s="243"/>
      <c r="I17" s="243"/>
      <c r="J17" s="243"/>
    </row>
    <row r="18" customFormat="false" ht="16.5" hidden="false" customHeight="false" outlineLevel="0" collapsed="false">
      <c r="A18" s="237"/>
      <c r="B18" s="229" t="s">
        <v>17</v>
      </c>
      <c r="C18" s="237"/>
      <c r="D18" s="237"/>
      <c r="E18" s="237"/>
      <c r="F18" s="237"/>
      <c r="G18" s="243"/>
      <c r="H18" s="243"/>
      <c r="I18" s="243"/>
      <c r="J18" s="243"/>
    </row>
    <row r="19" customFormat="false" ht="16.5" hidden="false" customHeight="false" outlineLevel="0" collapsed="false">
      <c r="A19" s="237" t="n">
        <v>8110</v>
      </c>
      <c r="B19" s="245" t="s">
        <v>846</v>
      </c>
      <c r="C19" s="237"/>
      <c r="D19" s="246"/>
      <c r="E19" s="237"/>
      <c r="F19" s="246"/>
      <c r="G19" s="243"/>
      <c r="H19" s="243"/>
      <c r="I19" s="243"/>
      <c r="J19" s="243"/>
    </row>
    <row r="20" customFormat="false" ht="16.5" hidden="false" customHeight="false" outlineLevel="0" collapsed="false">
      <c r="A20" s="237"/>
      <c r="B20" s="238" t="s">
        <v>17</v>
      </c>
      <c r="C20" s="237"/>
      <c r="D20" s="246"/>
      <c r="E20" s="237"/>
      <c r="F20" s="246"/>
      <c r="G20" s="243"/>
      <c r="H20" s="243"/>
      <c r="I20" s="243"/>
      <c r="J20" s="243"/>
    </row>
    <row r="21" customFormat="false" ht="33" hidden="false" customHeight="false" outlineLevel="0" collapsed="false">
      <c r="A21" s="237" t="n">
        <v>8111</v>
      </c>
      <c r="B21" s="238" t="s">
        <v>847</v>
      </c>
      <c r="C21" s="237"/>
      <c r="D21" s="237"/>
      <c r="E21" s="246" t="s">
        <v>848</v>
      </c>
      <c r="F21" s="237"/>
      <c r="G21" s="243"/>
      <c r="H21" s="243"/>
      <c r="I21" s="243"/>
      <c r="J21" s="243"/>
    </row>
    <row r="22" customFormat="false" ht="16.5" hidden="false" customHeight="false" outlineLevel="0" collapsed="false">
      <c r="A22" s="237"/>
      <c r="B22" s="238" t="s">
        <v>544</v>
      </c>
      <c r="C22" s="237"/>
      <c r="D22" s="237"/>
      <c r="E22" s="246"/>
      <c r="F22" s="237"/>
      <c r="G22" s="243"/>
      <c r="H22" s="243"/>
      <c r="I22" s="243"/>
      <c r="J22" s="243"/>
    </row>
    <row r="23" customFormat="false" ht="16.5" hidden="false" customHeight="false" outlineLevel="0" collapsed="false">
      <c r="A23" s="237" t="n">
        <v>8112</v>
      </c>
      <c r="B23" s="247" t="s">
        <v>849</v>
      </c>
      <c r="C23" s="248" t="s">
        <v>850</v>
      </c>
      <c r="D23" s="237"/>
      <c r="E23" s="246" t="s">
        <v>848</v>
      </c>
      <c r="F23" s="237"/>
      <c r="G23" s="243"/>
      <c r="H23" s="243"/>
      <c r="I23" s="243"/>
      <c r="J23" s="243"/>
    </row>
    <row r="24" customFormat="false" ht="16.5" hidden="false" customHeight="false" outlineLevel="0" collapsed="false">
      <c r="A24" s="237" t="n">
        <v>8113</v>
      </c>
      <c r="B24" s="247" t="s">
        <v>851</v>
      </c>
      <c r="C24" s="248" t="s">
        <v>852</v>
      </c>
      <c r="D24" s="237"/>
      <c r="E24" s="246" t="s">
        <v>848</v>
      </c>
      <c r="F24" s="237"/>
      <c r="G24" s="243"/>
      <c r="H24" s="243"/>
      <c r="I24" s="243"/>
      <c r="J24" s="243"/>
    </row>
    <row r="25" customFormat="false" ht="33" hidden="false" customHeight="false" outlineLevel="0" collapsed="false">
      <c r="A25" s="237" t="n">
        <v>8120</v>
      </c>
      <c r="B25" s="238" t="s">
        <v>853</v>
      </c>
      <c r="C25" s="248"/>
      <c r="D25" s="249"/>
      <c r="E25" s="250"/>
      <c r="F25" s="249"/>
      <c r="G25" s="243"/>
      <c r="H25" s="243"/>
      <c r="I25" s="243"/>
      <c r="J25" s="243"/>
    </row>
    <row r="26" customFormat="false" ht="16.5" hidden="false" customHeight="false" outlineLevel="0" collapsed="false">
      <c r="A26" s="237"/>
      <c r="B26" s="238" t="s">
        <v>17</v>
      </c>
      <c r="C26" s="248"/>
      <c r="D26" s="249"/>
      <c r="E26" s="250"/>
      <c r="F26" s="249"/>
      <c r="G26" s="243"/>
      <c r="H26" s="243"/>
      <c r="I26" s="243"/>
      <c r="J26" s="243"/>
    </row>
    <row r="27" customFormat="false" ht="16.5" hidden="false" customHeight="false" outlineLevel="0" collapsed="false">
      <c r="A27" s="237" t="n">
        <v>8121</v>
      </c>
      <c r="B27" s="238" t="s">
        <v>854</v>
      </c>
      <c r="C27" s="248"/>
      <c r="D27" s="249"/>
      <c r="E27" s="246" t="s">
        <v>848</v>
      </c>
      <c r="F27" s="249"/>
      <c r="G27" s="243"/>
      <c r="H27" s="243"/>
      <c r="I27" s="243"/>
      <c r="J27" s="243"/>
    </row>
    <row r="28" customFormat="false" ht="16.5" hidden="false" customHeight="false" outlineLevel="0" collapsed="false">
      <c r="A28" s="237"/>
      <c r="B28" s="238" t="s">
        <v>544</v>
      </c>
      <c r="C28" s="248"/>
      <c r="D28" s="249"/>
      <c r="E28" s="250"/>
      <c r="F28" s="249"/>
      <c r="G28" s="243"/>
      <c r="H28" s="243"/>
      <c r="I28" s="243"/>
      <c r="J28" s="243"/>
    </row>
    <row r="29" customFormat="false" ht="16.5" hidden="false" customHeight="false" outlineLevel="0" collapsed="false">
      <c r="A29" s="237" t="n">
        <v>8122</v>
      </c>
      <c r="B29" s="245" t="s">
        <v>855</v>
      </c>
      <c r="C29" s="248" t="s">
        <v>856</v>
      </c>
      <c r="D29" s="249"/>
      <c r="E29" s="246" t="s">
        <v>848</v>
      </c>
      <c r="F29" s="249"/>
      <c r="G29" s="243"/>
      <c r="H29" s="243"/>
      <c r="I29" s="243"/>
      <c r="J29" s="243"/>
    </row>
    <row r="30" customFormat="false" ht="16.5" hidden="false" customHeight="false" outlineLevel="0" collapsed="false">
      <c r="A30" s="237"/>
      <c r="B30" s="245" t="s">
        <v>544</v>
      </c>
      <c r="C30" s="248"/>
      <c r="D30" s="249"/>
      <c r="E30" s="250"/>
      <c r="F30" s="249"/>
      <c r="G30" s="243"/>
      <c r="H30" s="243"/>
      <c r="I30" s="243"/>
      <c r="J30" s="243"/>
    </row>
    <row r="31" customFormat="false" ht="16.5" hidden="false" customHeight="false" outlineLevel="0" collapsed="false">
      <c r="A31" s="237" t="n">
        <v>8123</v>
      </c>
      <c r="B31" s="245" t="s">
        <v>857</v>
      </c>
      <c r="C31" s="248"/>
      <c r="D31" s="249"/>
      <c r="E31" s="246" t="s">
        <v>848</v>
      </c>
      <c r="F31" s="249"/>
      <c r="G31" s="243"/>
      <c r="H31" s="243"/>
      <c r="I31" s="243"/>
      <c r="J31" s="243"/>
    </row>
    <row r="32" customFormat="false" ht="16.5" hidden="false" customHeight="false" outlineLevel="0" collapsed="false">
      <c r="A32" s="237" t="n">
        <v>8124</v>
      </c>
      <c r="B32" s="245" t="s">
        <v>858</v>
      </c>
      <c r="C32" s="248"/>
      <c r="D32" s="249"/>
      <c r="E32" s="246" t="s">
        <v>848</v>
      </c>
      <c r="F32" s="249"/>
      <c r="G32" s="243"/>
      <c r="H32" s="243"/>
      <c r="I32" s="243"/>
      <c r="J32" s="243"/>
    </row>
    <row r="33" customFormat="false" ht="16.5" hidden="false" customHeight="false" outlineLevel="0" collapsed="false">
      <c r="A33" s="237" t="n">
        <v>8130</v>
      </c>
      <c r="B33" s="245" t="s">
        <v>859</v>
      </c>
      <c r="C33" s="248" t="s">
        <v>860</v>
      </c>
      <c r="D33" s="249"/>
      <c r="E33" s="246" t="s">
        <v>848</v>
      </c>
      <c r="F33" s="249"/>
      <c r="G33" s="243"/>
      <c r="H33" s="243"/>
      <c r="I33" s="243"/>
      <c r="J33" s="243"/>
    </row>
    <row r="34" customFormat="false" ht="16.5" hidden="false" customHeight="false" outlineLevel="0" collapsed="false">
      <c r="A34" s="237"/>
      <c r="B34" s="245" t="s">
        <v>544</v>
      </c>
      <c r="C34" s="248"/>
      <c r="D34" s="249"/>
      <c r="E34" s="250"/>
      <c r="F34" s="249"/>
      <c r="G34" s="243"/>
      <c r="H34" s="243"/>
      <c r="I34" s="243"/>
      <c r="J34" s="243"/>
    </row>
    <row r="35" customFormat="false" ht="16.5" hidden="false" customHeight="false" outlineLevel="0" collapsed="false">
      <c r="A35" s="237" t="n">
        <v>8131</v>
      </c>
      <c r="B35" s="245" t="s">
        <v>861</v>
      </c>
      <c r="C35" s="248"/>
      <c r="D35" s="249"/>
      <c r="E35" s="246" t="s">
        <v>848</v>
      </c>
      <c r="F35" s="249"/>
      <c r="G35" s="243"/>
      <c r="H35" s="243"/>
      <c r="I35" s="243"/>
      <c r="J35" s="243"/>
    </row>
    <row r="36" customFormat="false" ht="16.5" hidden="false" customHeight="false" outlineLevel="0" collapsed="false">
      <c r="A36" s="237" t="n">
        <v>8132</v>
      </c>
      <c r="B36" s="245" t="s">
        <v>862</v>
      </c>
      <c r="C36" s="248"/>
      <c r="D36" s="249"/>
      <c r="E36" s="246" t="s">
        <v>848</v>
      </c>
      <c r="F36" s="249"/>
      <c r="G36" s="243"/>
      <c r="H36" s="243"/>
      <c r="I36" s="243"/>
      <c r="J36" s="243"/>
    </row>
    <row r="37" customFormat="false" ht="16.5" hidden="false" customHeight="false" outlineLevel="0" collapsed="false">
      <c r="A37" s="237" t="n">
        <v>8140</v>
      </c>
      <c r="B37" s="245" t="s">
        <v>863</v>
      </c>
      <c r="C37" s="248"/>
      <c r="D37" s="244"/>
      <c r="E37" s="244"/>
      <c r="F37" s="244"/>
      <c r="G37" s="243"/>
      <c r="H37" s="243"/>
      <c r="I37" s="243"/>
      <c r="J37" s="243"/>
    </row>
    <row r="38" customFormat="false" ht="16.5" hidden="false" customHeight="false" outlineLevel="0" collapsed="false">
      <c r="A38" s="237"/>
      <c r="B38" s="238" t="s">
        <v>544</v>
      </c>
      <c r="C38" s="248"/>
      <c r="D38" s="251"/>
      <c r="E38" s="252"/>
      <c r="F38" s="251"/>
      <c r="G38" s="243"/>
      <c r="H38" s="243"/>
      <c r="I38" s="243"/>
      <c r="J38" s="243"/>
    </row>
    <row r="39" customFormat="false" ht="16.5" hidden="false" customHeight="false" outlineLevel="0" collapsed="false">
      <c r="A39" s="237" t="n">
        <v>8141</v>
      </c>
      <c r="B39" s="245" t="s">
        <v>864</v>
      </c>
      <c r="C39" s="248" t="s">
        <v>856</v>
      </c>
      <c r="D39" s="251"/>
      <c r="E39" s="252"/>
      <c r="F39" s="251"/>
      <c r="G39" s="243"/>
      <c r="H39" s="243"/>
      <c r="I39" s="243"/>
      <c r="J39" s="243"/>
    </row>
    <row r="40" customFormat="false" ht="16.5" hidden="false" customHeight="false" outlineLevel="0" collapsed="false">
      <c r="A40" s="237"/>
      <c r="B40" s="245" t="s">
        <v>544</v>
      </c>
      <c r="C40" s="248"/>
      <c r="D40" s="251"/>
      <c r="E40" s="252"/>
      <c r="F40" s="251"/>
      <c r="G40" s="243"/>
      <c r="H40" s="243"/>
      <c r="I40" s="243"/>
      <c r="J40" s="243"/>
    </row>
    <row r="41" customFormat="false" ht="16.5" hidden="false" customHeight="false" outlineLevel="0" collapsed="false">
      <c r="A41" s="237" t="n">
        <v>8142</v>
      </c>
      <c r="B41" s="245" t="s">
        <v>865</v>
      </c>
      <c r="C41" s="248"/>
      <c r="D41" s="251"/>
      <c r="E41" s="252"/>
      <c r="F41" s="253" t="s">
        <v>848</v>
      </c>
      <c r="G41" s="243"/>
      <c r="H41" s="243"/>
      <c r="I41" s="243"/>
      <c r="J41" s="243"/>
    </row>
    <row r="42" customFormat="false" ht="16.5" hidden="false" customHeight="false" outlineLevel="0" collapsed="false">
      <c r="A42" s="237" t="n">
        <v>8143</v>
      </c>
      <c r="B42" s="245" t="s">
        <v>866</v>
      </c>
      <c r="C42" s="248"/>
      <c r="D42" s="251"/>
      <c r="E42" s="252"/>
      <c r="F42" s="251"/>
      <c r="G42" s="243"/>
      <c r="H42" s="243"/>
      <c r="I42" s="243"/>
      <c r="J42" s="243"/>
    </row>
    <row r="43" customFormat="false" ht="16.5" hidden="false" customHeight="false" outlineLevel="0" collapsed="false">
      <c r="A43" s="237" t="n">
        <v>8150</v>
      </c>
      <c r="B43" s="245" t="s">
        <v>867</v>
      </c>
      <c r="C43" s="248" t="s">
        <v>860</v>
      </c>
      <c r="D43" s="251"/>
      <c r="E43" s="252"/>
      <c r="F43" s="251"/>
      <c r="G43" s="243"/>
      <c r="H43" s="243"/>
      <c r="I43" s="243"/>
      <c r="J43" s="243"/>
    </row>
    <row r="44" customFormat="false" ht="16.5" hidden="false" customHeight="false" outlineLevel="0" collapsed="false">
      <c r="A44" s="237"/>
      <c r="B44" s="245" t="s">
        <v>544</v>
      </c>
      <c r="C44" s="248"/>
      <c r="D44" s="251"/>
      <c r="E44" s="252"/>
      <c r="F44" s="251"/>
      <c r="G44" s="243"/>
      <c r="H44" s="243"/>
      <c r="I44" s="243"/>
      <c r="J44" s="243"/>
    </row>
    <row r="45" customFormat="false" ht="16.5" hidden="false" customHeight="false" outlineLevel="0" collapsed="false">
      <c r="A45" s="237" t="n">
        <v>8151</v>
      </c>
      <c r="B45" s="245" t="s">
        <v>861</v>
      </c>
      <c r="C45" s="248"/>
      <c r="D45" s="251"/>
      <c r="E45" s="252"/>
      <c r="F45" s="244" t="s">
        <v>25</v>
      </c>
      <c r="G45" s="243"/>
      <c r="H45" s="243"/>
      <c r="I45" s="243"/>
      <c r="J45" s="243"/>
    </row>
    <row r="46" customFormat="false" ht="16.5" hidden="false" customHeight="false" outlineLevel="0" collapsed="false">
      <c r="A46" s="237" t="n">
        <v>8152</v>
      </c>
      <c r="B46" s="245" t="s">
        <v>868</v>
      </c>
      <c r="C46" s="248"/>
      <c r="D46" s="251"/>
      <c r="E46" s="252"/>
      <c r="F46" s="251"/>
      <c r="G46" s="243"/>
      <c r="H46" s="243"/>
      <c r="I46" s="243"/>
      <c r="J46" s="243"/>
    </row>
    <row r="47" customFormat="false" ht="49.5" hidden="false" customHeight="false" outlineLevel="0" collapsed="false">
      <c r="A47" s="237" t="n">
        <v>8160</v>
      </c>
      <c r="B47" s="245" t="s">
        <v>869</v>
      </c>
      <c r="C47" s="248"/>
      <c r="D47" s="244"/>
      <c r="E47" s="244"/>
      <c r="F47" s="244"/>
      <c r="G47" s="243"/>
      <c r="H47" s="243"/>
      <c r="I47" s="243"/>
      <c r="J47" s="243"/>
    </row>
    <row r="48" customFormat="false" ht="16.5" hidden="false" customHeight="false" outlineLevel="0" collapsed="false">
      <c r="A48" s="237"/>
      <c r="B48" s="229" t="s">
        <v>17</v>
      </c>
      <c r="C48" s="248"/>
      <c r="D48" s="251"/>
      <c r="E48" s="252"/>
      <c r="F48" s="251"/>
      <c r="G48" s="243"/>
      <c r="H48" s="243"/>
      <c r="I48" s="243"/>
      <c r="J48" s="243"/>
    </row>
    <row r="49" customFormat="false" ht="16.5" hidden="false" customHeight="false" outlineLevel="0" collapsed="false">
      <c r="A49" s="237" t="n">
        <v>8161</v>
      </c>
      <c r="B49" s="238" t="s">
        <v>870</v>
      </c>
      <c r="C49" s="248"/>
      <c r="D49" s="244"/>
      <c r="E49" s="253" t="s">
        <v>848</v>
      </c>
      <c r="F49" s="244"/>
      <c r="G49" s="243"/>
      <c r="H49" s="243"/>
      <c r="I49" s="243"/>
      <c r="J49" s="243"/>
    </row>
    <row r="50" customFormat="false" ht="16.5" hidden="false" customHeight="false" outlineLevel="0" collapsed="false">
      <c r="A50" s="237"/>
      <c r="B50" s="238" t="s">
        <v>544</v>
      </c>
      <c r="C50" s="248"/>
      <c r="D50" s="244"/>
      <c r="E50" s="253"/>
      <c r="F50" s="244"/>
      <c r="G50" s="243"/>
      <c r="H50" s="243"/>
      <c r="I50" s="243"/>
      <c r="J50" s="243"/>
    </row>
    <row r="51" customFormat="false" ht="49.5" hidden="false" customHeight="false" outlineLevel="0" collapsed="false">
      <c r="A51" s="237" t="n">
        <v>8162</v>
      </c>
      <c r="B51" s="245" t="s">
        <v>871</v>
      </c>
      <c r="C51" s="248" t="s">
        <v>872</v>
      </c>
      <c r="D51" s="244"/>
      <c r="E51" s="253" t="s">
        <v>848</v>
      </c>
      <c r="F51" s="244"/>
      <c r="G51" s="243"/>
      <c r="H51" s="243"/>
      <c r="I51" s="243"/>
      <c r="J51" s="243"/>
    </row>
    <row r="52" customFormat="false" ht="115.5" hidden="false" customHeight="false" outlineLevel="0" collapsed="false">
      <c r="A52" s="237" t="n">
        <v>8163</v>
      </c>
      <c r="B52" s="254" t="s">
        <v>873</v>
      </c>
      <c r="C52" s="248" t="s">
        <v>872</v>
      </c>
      <c r="D52" s="244"/>
      <c r="E52" s="253" t="s">
        <v>848</v>
      </c>
      <c r="F52" s="244"/>
      <c r="G52" s="243"/>
      <c r="H52" s="243"/>
      <c r="I52" s="243"/>
      <c r="J52" s="243"/>
    </row>
    <row r="53" customFormat="false" ht="33" hidden="false" customHeight="false" outlineLevel="0" collapsed="false">
      <c r="A53" s="237" t="n">
        <v>8164</v>
      </c>
      <c r="B53" s="245" t="s">
        <v>874</v>
      </c>
      <c r="C53" s="248" t="s">
        <v>875</v>
      </c>
      <c r="D53" s="244"/>
      <c r="E53" s="253" t="s">
        <v>848</v>
      </c>
      <c r="F53" s="244"/>
      <c r="G53" s="243"/>
      <c r="H53" s="243"/>
      <c r="I53" s="243"/>
      <c r="J53" s="243"/>
    </row>
    <row r="54" customFormat="false" ht="16.5" hidden="false" customHeight="false" outlineLevel="0" collapsed="false">
      <c r="A54" s="237" t="n">
        <v>8170</v>
      </c>
      <c r="B54" s="238" t="s">
        <v>876</v>
      </c>
      <c r="C54" s="248"/>
      <c r="D54" s="253"/>
      <c r="E54" s="253"/>
      <c r="F54" s="253"/>
      <c r="G54" s="243"/>
      <c r="H54" s="243"/>
      <c r="I54" s="243"/>
      <c r="J54" s="243"/>
    </row>
    <row r="55" customFormat="false" ht="16.5" hidden="false" customHeight="false" outlineLevel="0" collapsed="false">
      <c r="A55" s="237"/>
      <c r="B55" s="238" t="s">
        <v>544</v>
      </c>
      <c r="C55" s="248"/>
      <c r="D55" s="253"/>
      <c r="E55" s="253"/>
      <c r="F55" s="253"/>
      <c r="G55" s="243"/>
      <c r="H55" s="243"/>
      <c r="I55" s="243"/>
      <c r="J55" s="243"/>
    </row>
    <row r="56" customFormat="false" ht="33" hidden="false" customHeight="false" outlineLevel="0" collapsed="false">
      <c r="A56" s="237" t="n">
        <v>8171</v>
      </c>
      <c r="B56" s="245" t="s">
        <v>877</v>
      </c>
      <c r="C56" s="248" t="s">
        <v>878</v>
      </c>
      <c r="D56" s="244"/>
      <c r="E56" s="253"/>
      <c r="F56" s="244"/>
      <c r="G56" s="243"/>
      <c r="H56" s="243"/>
      <c r="I56" s="243"/>
      <c r="J56" s="243"/>
    </row>
    <row r="57" customFormat="false" ht="16.5" hidden="false" customHeight="false" outlineLevel="0" collapsed="false">
      <c r="A57" s="237" t="n">
        <v>8172</v>
      </c>
      <c r="B57" s="247" t="s">
        <v>879</v>
      </c>
      <c r="C57" s="248" t="s">
        <v>880</v>
      </c>
      <c r="D57" s="244"/>
      <c r="E57" s="253"/>
      <c r="F57" s="244"/>
      <c r="G57" s="243"/>
      <c r="H57" s="243"/>
      <c r="I57" s="243"/>
      <c r="J57" s="243"/>
    </row>
    <row r="58" customFormat="false" ht="33" hidden="false" customHeight="false" outlineLevel="0" collapsed="false">
      <c r="A58" s="237" t="n">
        <v>8190</v>
      </c>
      <c r="B58" s="238" t="s">
        <v>881</v>
      </c>
      <c r="C58" s="237"/>
      <c r="D58" s="244"/>
      <c r="E58" s="244"/>
      <c r="F58" s="244"/>
      <c r="G58" s="244"/>
      <c r="H58" s="244"/>
      <c r="I58" s="244"/>
      <c r="J58" s="244"/>
    </row>
    <row r="59" customFormat="false" ht="16.5" hidden="false" customHeight="false" outlineLevel="0" collapsed="false">
      <c r="A59" s="237"/>
      <c r="B59" s="238" t="s">
        <v>126</v>
      </c>
      <c r="C59" s="237"/>
      <c r="D59" s="244"/>
      <c r="E59" s="244"/>
      <c r="F59" s="244"/>
      <c r="G59" s="243"/>
      <c r="H59" s="243"/>
      <c r="I59" s="243"/>
      <c r="J59" s="243"/>
    </row>
    <row r="60" customFormat="false" ht="33" hidden="false" customHeight="false" outlineLevel="0" collapsed="false">
      <c r="A60" s="237" t="n">
        <v>8191</v>
      </c>
      <c r="B60" s="238" t="s">
        <v>882</v>
      </c>
      <c r="C60" s="237" t="n">
        <v>9320</v>
      </c>
      <c r="D60" s="244" t="n">
        <v>451606.6</v>
      </c>
      <c r="E60" s="244" t="n">
        <v>451606.6</v>
      </c>
      <c r="F60" s="244"/>
      <c r="G60" s="244" t="n">
        <v>451606.6</v>
      </c>
      <c r="H60" s="244" t="n">
        <v>451606.6</v>
      </c>
      <c r="I60" s="244" t="n">
        <v>451606.6</v>
      </c>
      <c r="J60" s="244" t="n">
        <v>451606.6</v>
      </c>
    </row>
    <row r="61" customFormat="false" ht="16.5" hidden="false" customHeight="false" outlineLevel="0" collapsed="false">
      <c r="A61" s="237"/>
      <c r="B61" s="238" t="s">
        <v>218</v>
      </c>
      <c r="C61" s="237"/>
      <c r="D61" s="244"/>
      <c r="E61" s="244"/>
      <c r="F61" s="244"/>
      <c r="G61" s="243"/>
      <c r="H61" s="243"/>
      <c r="I61" s="243"/>
      <c r="J61" s="243"/>
    </row>
    <row r="62" customFormat="false" ht="66" hidden="false" customHeight="false" outlineLevel="0" collapsed="false">
      <c r="A62" s="237" t="n">
        <v>8192</v>
      </c>
      <c r="B62" s="245" t="s">
        <v>883</v>
      </c>
      <c r="C62" s="237"/>
      <c r="D62" s="244" t="n">
        <v>41436.6</v>
      </c>
      <c r="E62" s="244" t="n">
        <v>41436.6</v>
      </c>
      <c r="F62" s="253"/>
      <c r="G62" s="244" t="n">
        <v>41436.6</v>
      </c>
      <c r="H62" s="244" t="n">
        <v>41436.6</v>
      </c>
      <c r="I62" s="244" t="n">
        <v>41436.6</v>
      </c>
      <c r="J62" s="244" t="n">
        <v>41436.6</v>
      </c>
    </row>
    <row r="63" customFormat="false" ht="33" hidden="false" customHeight="false" outlineLevel="0" collapsed="false">
      <c r="A63" s="237" t="n">
        <v>8193</v>
      </c>
      <c r="B63" s="245" t="s">
        <v>884</v>
      </c>
      <c r="C63" s="237"/>
      <c r="D63" s="244" t="n">
        <v>410170</v>
      </c>
      <c r="E63" s="244" t="n">
        <v>410170</v>
      </c>
      <c r="F63" s="244"/>
      <c r="G63" s="244" t="n">
        <v>410170</v>
      </c>
      <c r="H63" s="244" t="n">
        <v>410170</v>
      </c>
      <c r="I63" s="244" t="n">
        <v>410170</v>
      </c>
      <c r="J63" s="244" t="n">
        <v>410170</v>
      </c>
    </row>
    <row r="64" customFormat="false" ht="33" hidden="false" customHeight="false" outlineLevel="0" collapsed="false">
      <c r="A64" s="237" t="n">
        <v>8194</v>
      </c>
      <c r="B64" s="238" t="s">
        <v>885</v>
      </c>
      <c r="C64" s="246" t="n">
        <v>9330</v>
      </c>
      <c r="D64" s="244" t="n">
        <v>526564.2</v>
      </c>
      <c r="E64" s="253"/>
      <c r="F64" s="244" t="n">
        <v>526564.2</v>
      </c>
      <c r="G64" s="244" t="n">
        <v>526564.2</v>
      </c>
      <c r="H64" s="244" t="n">
        <v>526564.2</v>
      </c>
      <c r="I64" s="244" t="n">
        <v>526564.2</v>
      </c>
      <c r="J64" s="244" t="n">
        <v>526564.2</v>
      </c>
    </row>
    <row r="65" customFormat="false" ht="16.5" hidden="false" customHeight="false" outlineLevel="0" collapsed="false">
      <c r="A65" s="237"/>
      <c r="B65" s="238" t="s">
        <v>218</v>
      </c>
      <c r="C65" s="246"/>
      <c r="D65" s="253"/>
      <c r="E65" s="253"/>
      <c r="F65" s="244"/>
      <c r="G65" s="243"/>
      <c r="H65" s="243"/>
      <c r="I65" s="243"/>
      <c r="J65" s="243"/>
    </row>
    <row r="66" customFormat="false" ht="49.5" hidden="false" customHeight="false" outlineLevel="0" collapsed="false">
      <c r="A66" s="237" t="n">
        <v>8195</v>
      </c>
      <c r="B66" s="245" t="s">
        <v>886</v>
      </c>
      <c r="C66" s="246"/>
      <c r="D66" s="244" t="n">
        <v>116394.2</v>
      </c>
      <c r="E66" s="253"/>
      <c r="F66" s="244" t="n">
        <v>116394.2</v>
      </c>
      <c r="G66" s="244" t="n">
        <v>116394.2</v>
      </c>
      <c r="H66" s="244" t="n">
        <v>116394.2</v>
      </c>
      <c r="I66" s="244" t="n">
        <v>116394.2</v>
      </c>
      <c r="J66" s="244" t="n">
        <v>116394.2</v>
      </c>
    </row>
    <row r="67" customFormat="false" ht="49.5" hidden="false" customHeight="false" outlineLevel="0" collapsed="false">
      <c r="A67" s="237" t="n">
        <v>8196</v>
      </c>
      <c r="B67" s="245" t="s">
        <v>887</v>
      </c>
      <c r="C67" s="246"/>
      <c r="D67" s="244" t="n">
        <v>410170</v>
      </c>
      <c r="E67" s="253"/>
      <c r="F67" s="244" t="n">
        <v>410170</v>
      </c>
      <c r="G67" s="244" t="n">
        <v>410170</v>
      </c>
      <c r="H67" s="244" t="n">
        <v>410170</v>
      </c>
      <c r="I67" s="244" t="n">
        <v>410170</v>
      </c>
      <c r="J67" s="244" t="n">
        <v>410170</v>
      </c>
    </row>
    <row r="68" customFormat="false" ht="49.5" hidden="false" customHeight="false" outlineLevel="0" collapsed="false">
      <c r="A68" s="237" t="n">
        <v>8197</v>
      </c>
      <c r="B68" s="238" t="s">
        <v>888</v>
      </c>
      <c r="C68" s="246"/>
      <c r="D68" s="253"/>
      <c r="E68" s="253"/>
      <c r="F68" s="253"/>
      <c r="G68" s="243"/>
      <c r="H68" s="243"/>
      <c r="I68" s="243"/>
      <c r="J68" s="243"/>
    </row>
    <row r="69" customFormat="false" ht="49.5" hidden="false" customHeight="false" outlineLevel="0" collapsed="false">
      <c r="A69" s="237" t="n">
        <v>8198</v>
      </c>
      <c r="B69" s="238" t="s">
        <v>889</v>
      </c>
      <c r="C69" s="246"/>
      <c r="D69" s="253"/>
      <c r="E69" s="253"/>
      <c r="F69" s="244"/>
      <c r="G69" s="243"/>
      <c r="H69" s="243"/>
      <c r="I69" s="243"/>
      <c r="J69" s="243"/>
    </row>
    <row r="70" customFormat="false" ht="66" hidden="false" customHeight="false" outlineLevel="0" collapsed="false">
      <c r="A70" s="237" t="n">
        <v>8199</v>
      </c>
      <c r="B70" s="238" t="s">
        <v>890</v>
      </c>
      <c r="C70" s="246"/>
      <c r="D70" s="253"/>
      <c r="E70" s="253"/>
      <c r="F70" s="244"/>
      <c r="G70" s="243"/>
      <c r="H70" s="243"/>
      <c r="I70" s="243"/>
      <c r="J70" s="243"/>
    </row>
    <row r="71" customFormat="false" ht="49.5" hidden="false" customHeight="false" outlineLevel="0" collapsed="false">
      <c r="A71" s="237" t="s">
        <v>891</v>
      </c>
      <c r="B71" s="245" t="s">
        <v>892</v>
      </c>
      <c r="C71" s="246"/>
      <c r="D71" s="253"/>
      <c r="E71" s="253"/>
      <c r="F71" s="244"/>
      <c r="G71" s="243"/>
      <c r="H71" s="243"/>
      <c r="I71" s="243"/>
      <c r="J71" s="243"/>
    </row>
    <row r="72" customFormat="false" ht="16.5" hidden="false" customHeight="false" outlineLevel="0" collapsed="false">
      <c r="A72" s="237" t="n">
        <v>8200</v>
      </c>
      <c r="B72" s="238" t="s">
        <v>893</v>
      </c>
      <c r="C72" s="237"/>
      <c r="D72" s="244"/>
      <c r="E72" s="244"/>
      <c r="F72" s="244"/>
      <c r="G72" s="243"/>
      <c r="H72" s="243"/>
      <c r="I72" s="243"/>
      <c r="J72" s="243"/>
    </row>
    <row r="73" customFormat="false" ht="16.5" hidden="false" customHeight="false" outlineLevel="0" collapsed="false">
      <c r="A73" s="237"/>
      <c r="B73" s="229" t="s">
        <v>17</v>
      </c>
      <c r="C73" s="237"/>
      <c r="D73" s="244"/>
      <c r="E73" s="244"/>
      <c r="F73" s="244"/>
      <c r="G73" s="243"/>
      <c r="H73" s="243"/>
      <c r="I73" s="243"/>
      <c r="J73" s="243"/>
    </row>
    <row r="74" customFormat="false" ht="16.5" hidden="false" customHeight="false" outlineLevel="0" collapsed="false">
      <c r="A74" s="237" t="n">
        <v>8210</v>
      </c>
      <c r="B74" s="245" t="s">
        <v>894</v>
      </c>
      <c r="C74" s="237"/>
      <c r="D74" s="244"/>
      <c r="E74" s="253"/>
      <c r="F74" s="244"/>
      <c r="G74" s="243"/>
      <c r="H74" s="243"/>
      <c r="I74" s="243"/>
      <c r="J74" s="243"/>
    </row>
    <row r="75" customFormat="false" ht="16.5" hidden="false" customHeight="false" outlineLevel="0" collapsed="false">
      <c r="A75" s="237"/>
      <c r="B75" s="245" t="s">
        <v>17</v>
      </c>
      <c r="C75" s="237"/>
      <c r="D75" s="244"/>
      <c r="E75" s="253"/>
      <c r="F75" s="244"/>
      <c r="G75" s="243"/>
      <c r="H75" s="243"/>
      <c r="I75" s="243"/>
      <c r="J75" s="243"/>
    </row>
    <row r="76" customFormat="false" ht="33" hidden="false" customHeight="false" outlineLevel="0" collapsed="false">
      <c r="A76" s="237" t="n">
        <v>8211</v>
      </c>
      <c r="B76" s="238" t="s">
        <v>847</v>
      </c>
      <c r="C76" s="237"/>
      <c r="D76" s="244"/>
      <c r="E76" s="253" t="s">
        <v>848</v>
      </c>
      <c r="F76" s="244"/>
      <c r="G76" s="243"/>
      <c r="H76" s="243"/>
      <c r="I76" s="243"/>
      <c r="J76" s="243"/>
    </row>
    <row r="77" customFormat="false" ht="16.5" hidden="false" customHeight="false" outlineLevel="0" collapsed="false">
      <c r="A77" s="237"/>
      <c r="B77" s="238" t="s">
        <v>218</v>
      </c>
      <c r="C77" s="237"/>
      <c r="D77" s="244"/>
      <c r="E77" s="253"/>
      <c r="F77" s="244"/>
      <c r="G77" s="243"/>
      <c r="H77" s="243"/>
      <c r="I77" s="243"/>
      <c r="J77" s="243"/>
    </row>
    <row r="78" customFormat="false" ht="16.5" hidden="false" customHeight="false" outlineLevel="0" collapsed="false">
      <c r="A78" s="237" t="n">
        <v>8212</v>
      </c>
      <c r="B78" s="247" t="s">
        <v>849</v>
      </c>
      <c r="C78" s="248" t="s">
        <v>895</v>
      </c>
      <c r="D78" s="244"/>
      <c r="E78" s="253" t="s">
        <v>848</v>
      </c>
      <c r="F78" s="244"/>
      <c r="G78" s="243"/>
      <c r="H78" s="243"/>
      <c r="I78" s="243"/>
      <c r="J78" s="243"/>
    </row>
    <row r="79" customFormat="false" ht="16.5" hidden="false" customHeight="false" outlineLevel="0" collapsed="false">
      <c r="A79" s="237" t="n">
        <v>8213</v>
      </c>
      <c r="B79" s="247" t="s">
        <v>851</v>
      </c>
      <c r="C79" s="248" t="s">
        <v>896</v>
      </c>
      <c r="D79" s="244"/>
      <c r="E79" s="253" t="s">
        <v>848</v>
      </c>
      <c r="F79" s="244"/>
      <c r="G79" s="243"/>
      <c r="H79" s="243"/>
      <c r="I79" s="243"/>
      <c r="J79" s="243"/>
    </row>
    <row r="80" customFormat="false" ht="33" hidden="false" customHeight="false" outlineLevel="0" collapsed="false">
      <c r="A80" s="237" t="n">
        <v>8220</v>
      </c>
      <c r="B80" s="238" t="s">
        <v>897</v>
      </c>
      <c r="C80" s="237"/>
      <c r="D80" s="244"/>
      <c r="E80" s="244"/>
      <c r="F80" s="244"/>
      <c r="G80" s="243"/>
      <c r="H80" s="243"/>
      <c r="I80" s="243"/>
      <c r="J80" s="243"/>
    </row>
    <row r="81" customFormat="false" ht="16.5" hidden="false" customHeight="false" outlineLevel="0" collapsed="false">
      <c r="A81" s="237"/>
      <c r="B81" s="238" t="s">
        <v>17</v>
      </c>
      <c r="C81" s="237"/>
      <c r="D81" s="244"/>
      <c r="E81" s="244"/>
      <c r="F81" s="244"/>
      <c r="G81" s="243"/>
      <c r="H81" s="243"/>
      <c r="I81" s="243"/>
      <c r="J81" s="243"/>
    </row>
    <row r="82" customFormat="false" ht="16.5" hidden="false" customHeight="false" outlineLevel="0" collapsed="false">
      <c r="A82" s="237" t="n">
        <v>8221</v>
      </c>
      <c r="B82" s="238" t="s">
        <v>854</v>
      </c>
      <c r="C82" s="237"/>
      <c r="D82" s="244"/>
      <c r="E82" s="253" t="s">
        <v>848</v>
      </c>
      <c r="F82" s="244"/>
      <c r="G82" s="243"/>
      <c r="H82" s="243"/>
      <c r="I82" s="243"/>
      <c r="J82" s="243"/>
    </row>
    <row r="83" customFormat="false" ht="16.5" hidden="false" customHeight="false" outlineLevel="0" collapsed="false">
      <c r="A83" s="237"/>
      <c r="B83" s="238" t="s">
        <v>544</v>
      </c>
      <c r="C83" s="237"/>
      <c r="D83" s="244"/>
      <c r="E83" s="253"/>
      <c r="F83" s="244"/>
      <c r="G83" s="243"/>
      <c r="H83" s="243"/>
      <c r="I83" s="243"/>
      <c r="J83" s="243"/>
    </row>
    <row r="84" customFormat="false" ht="16.5" hidden="false" customHeight="false" outlineLevel="0" collapsed="false">
      <c r="A84" s="237" t="n">
        <v>8222</v>
      </c>
      <c r="B84" s="245" t="s">
        <v>855</v>
      </c>
      <c r="C84" s="248" t="s">
        <v>898</v>
      </c>
      <c r="D84" s="244"/>
      <c r="E84" s="253" t="s">
        <v>848</v>
      </c>
      <c r="F84" s="244"/>
      <c r="G84" s="243"/>
      <c r="H84" s="243"/>
      <c r="I84" s="243"/>
      <c r="J84" s="243"/>
    </row>
    <row r="85" customFormat="false" ht="16.5" hidden="false" customHeight="false" outlineLevel="0" collapsed="false">
      <c r="A85" s="237" t="n">
        <v>8230</v>
      </c>
      <c r="B85" s="245" t="s">
        <v>859</v>
      </c>
      <c r="C85" s="248" t="s">
        <v>899</v>
      </c>
      <c r="D85" s="244"/>
      <c r="E85" s="253" t="s">
        <v>848</v>
      </c>
      <c r="F85" s="244"/>
      <c r="G85" s="243"/>
      <c r="H85" s="243"/>
      <c r="I85" s="243"/>
      <c r="J85" s="243"/>
    </row>
    <row r="86" customFormat="false" ht="16.5" hidden="false" customHeight="false" outlineLevel="0" collapsed="false">
      <c r="A86" s="237" t="n">
        <v>8240</v>
      </c>
      <c r="B86" s="238" t="s">
        <v>863</v>
      </c>
      <c r="C86" s="237"/>
      <c r="D86" s="244"/>
      <c r="E86" s="244"/>
      <c r="F86" s="244"/>
      <c r="G86" s="243"/>
      <c r="H86" s="243"/>
      <c r="I86" s="243"/>
      <c r="J86" s="243"/>
    </row>
    <row r="87" customFormat="false" ht="16.5" hidden="false" customHeight="false" outlineLevel="0" collapsed="false">
      <c r="A87" s="237"/>
      <c r="B87" s="238" t="s">
        <v>544</v>
      </c>
      <c r="C87" s="237"/>
      <c r="D87" s="244"/>
      <c r="E87" s="244"/>
      <c r="F87" s="244"/>
      <c r="G87" s="243"/>
      <c r="H87" s="243"/>
      <c r="I87" s="243"/>
      <c r="J87" s="243"/>
    </row>
    <row r="88" customFormat="false" ht="16.5" hidden="false" customHeight="false" outlineLevel="0" collapsed="false">
      <c r="A88" s="237" t="n">
        <v>8241</v>
      </c>
      <c r="B88" s="245" t="s">
        <v>900</v>
      </c>
      <c r="C88" s="248" t="s">
        <v>898</v>
      </c>
      <c r="D88" s="244"/>
      <c r="E88" s="244"/>
      <c r="F88" s="244"/>
      <c r="G88" s="243"/>
      <c r="H88" s="243"/>
      <c r="I88" s="243"/>
      <c r="J88" s="243"/>
    </row>
    <row r="89" customFormat="false" ht="16.5" hidden="false" customHeight="false" outlineLevel="0" collapsed="false">
      <c r="A89" s="237" t="n">
        <v>8250</v>
      </c>
      <c r="B89" s="245" t="s">
        <v>867</v>
      </c>
      <c r="C89" s="248" t="s">
        <v>899</v>
      </c>
      <c r="D89" s="251"/>
      <c r="E89" s="252"/>
      <c r="F89" s="251"/>
      <c r="G89" s="243"/>
      <c r="H89" s="243"/>
      <c r="I89" s="243"/>
      <c r="J89" s="243"/>
    </row>
  </sheetData>
  <mergeCells count="12">
    <mergeCell ref="E2:I2"/>
    <mergeCell ref="E3:I3"/>
    <mergeCell ref="E4:I4"/>
    <mergeCell ref="F5:H5"/>
    <mergeCell ref="E6:I6"/>
    <mergeCell ref="E7:I7"/>
    <mergeCell ref="E8:I8"/>
    <mergeCell ref="A10:J10"/>
    <mergeCell ref="A11:J11"/>
    <mergeCell ref="D12:D13"/>
    <mergeCell ref="E12:F12"/>
    <mergeCell ref="G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Artak</cp:lastModifiedBy>
  <cp:lastPrinted>2020-12-16T05:48:43Z</cp:lastPrinted>
  <dcterms:modified xsi:type="dcterms:W3CDTF">2021-01-29T14:47:09Z</dcterms:modified>
  <cp:revision>0</cp:revision>
  <dc:subject/>
  <dc:title/>
</cp:coreProperties>
</file>