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</sheets>
  <definedNames>
    <definedName function="false" hidden="true" localSheetId="5" name="_xlnm._FilterDatabase" vbProcedure="false">'7'!$A$11:$V$86</definedName>
    <definedName function="false" hidden="false" localSheetId="0" name="Excel_BuiltIn__FilterDatabase" vbProcedure="false">'2'!$A$12:$V$140</definedName>
    <definedName function="false" hidden="false" localSheetId="2" name="Excel_BuiltIn__FilterDatabase" vbProcedure="false">'4'!$A$15:$Y$311</definedName>
    <definedName function="false" hidden="false" localSheetId="3" name="Excel_BuiltIn__FilterDatabase" vbProcedure="false">'5'!$A$10:$W$227</definedName>
    <definedName function="false" hidden="false" localSheetId="6" name="Excel_BuiltIn__FilterDatabase" vbProcedure="false">'8'!$A$11:$Z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198">
  <si>
    <t xml:space="preserve">Հավելված  N 2 </t>
  </si>
  <si>
    <t xml:space="preserve">Գյումրի համայնքի ավագանու</t>
  </si>
  <si>
    <t xml:space="preserve">2022 թվականի նոյեմբերի</t>
  </si>
  <si>
    <t xml:space="preserve">____-ի N ___-Ն որոշման</t>
  </si>
  <si>
    <t xml:space="preserve">ՀՀ համայնքների միջնաժամկետ ծախսերի ծրագրի 2023-2025թթ. վարչական և ֆոնդային մասերի եկամուտները` ըստ ձևավորման աղբյուրների</t>
  </si>
  <si>
    <t xml:space="preserve">(հազար դրամներով)</t>
  </si>
  <si>
    <t xml:space="preserve">Տողի NN</t>
  </si>
  <si>
    <t xml:space="preserve">Եկամտատեսակները</t>
  </si>
  <si>
    <t xml:space="preserve">Հոդվածի NN</t>
  </si>
  <si>
    <t xml:space="preserve">2021 փաստացի</t>
  </si>
  <si>
    <t xml:space="preserve">2022 հաստատված </t>
  </si>
  <si>
    <t xml:space="preserve">2023 թվական </t>
  </si>
  <si>
    <t xml:space="preserve"> 2023թ կանխատեսված և 2022թ. հաստատված բյուջեի տարբերություն</t>
  </si>
  <si>
    <t xml:space="preserve">2024 թվական </t>
  </si>
  <si>
    <t xml:space="preserve">2025 թվական </t>
  </si>
  <si>
    <t xml:space="preserve">Ծանոթություն</t>
  </si>
  <si>
    <t xml:space="preserve">Ընդամենը</t>
  </si>
  <si>
    <t xml:space="preserve">այդ թվում`</t>
  </si>
  <si>
    <t xml:space="preserve">2023թ կանխատեսված և 2022թ. հաստատված բյուջեի տարբերության վերաբերյալ հիմնավորումներ</t>
  </si>
  <si>
    <t xml:space="preserve">վարչական բյուջե</t>
  </si>
  <si>
    <t xml:space="preserve">ֆոնդային բյուջե</t>
  </si>
  <si>
    <t xml:space="preserve">1000</t>
  </si>
  <si>
    <t xml:space="preserve">ԸՆԴԱՄԵՆԸ ԵԿԱՄՈՒՏՆԵՐ    (տող 1100 + տող 1200+տող 1300)    </t>
  </si>
  <si>
    <t xml:space="preserve">1100</t>
  </si>
  <si>
    <t xml:space="preserve">1. ՀԱՐԿԵՐ ԵՎ ՏՈՒՐՔԵՐ     (տող 1110 + տող 1120 + տող 1130 +տող1140+ տող 1150 ) ,                   այդ թվում`</t>
  </si>
  <si>
    <t xml:space="preserve">7100</t>
  </si>
  <si>
    <t xml:space="preserve">1110</t>
  </si>
  <si>
    <t xml:space="preserve">1.1 Գույքային հարկեր անշարժ գույքից (տող 1111 + տող 1112+տող1113),                                            այդ թվում`</t>
  </si>
  <si>
    <t xml:space="preserve">7131</t>
  </si>
  <si>
    <t xml:space="preserve">1111</t>
  </si>
  <si>
    <t xml:space="preserve">Գույքահարկ  համայնքների վարչական տարածքներում գտնվող շենքերի և շինությունների համար</t>
  </si>
  <si>
    <t xml:space="preserve">1112</t>
  </si>
  <si>
    <t xml:space="preserve">Հողի հարկ համայնքների վարչական տարածքներում  գտնվող հողի համար</t>
  </si>
  <si>
    <t xml:space="preserve">1113</t>
  </si>
  <si>
    <t xml:space="preserve">Համայնքի բյուջե մուտքագրվող անշարժ գույքի հարկ</t>
  </si>
  <si>
    <t xml:space="preserve">1120</t>
  </si>
  <si>
    <t xml:space="preserve">1.2 Գույքային հարկեր այլ գույքից</t>
  </si>
  <si>
    <t xml:space="preserve">7136</t>
  </si>
  <si>
    <t xml:space="preserve">1121</t>
  </si>
  <si>
    <t xml:space="preserve">Գույքահարկ փոխադրամիջոցների համար</t>
  </si>
  <si>
    <t xml:space="preserve">1130</t>
  </si>
  <si>
    <t xml:space="preserve">1.3 Տեղական տուրքեր (տող 11301 + տող 11302 + տող 11303 + տող 11304 + տող 11305 + տող 11306 + տող 11307 + տող 11308 + տող 11309 + տող 11310 + տող 11311+տող 11312+ տող 11313 + տող 11314+տող 11315+ տող 11316 + տող 11317+ տող 11318 + տող 11319),  այդ թվում`</t>
  </si>
  <si>
    <t xml:space="preserve">7145</t>
  </si>
  <si>
    <t xml:space="preserve">11301</t>
  </si>
  <si>
    <t xml:space="preserve">Համայնքի վարչական տարածքում նոր շենքերի, շինությունների և ոչ հիմնական 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 քանդման թույլտվության համար</t>
  </si>
  <si>
    <t xml:space="preserve">11304</t>
  </si>
  <si>
    <t xml:space="preserve">Համայնքի վարչ. տարածքում, սահմանամերձ բարձրլեռն. համայնք-ի վարչ. տարածքում, բացառ. միջպետ. և հանրապետ. նշանակ. ավտոմոբիլ. ճանապարհ-ի կողեզրում, խանութ-ում և կրպակ-երում հեղուկ վառելիքի,  սեղմված բնական կամ հեղուկ. նավթ . գազ-ի վաճառքի թույլտվ. համար</t>
  </si>
  <si>
    <t xml:space="preserve">11305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11306</t>
  </si>
  <si>
    <t xml:space="preserve">Համայնքի վարչական տարածքում թանկարժեք մետաղներից պատրաստված իրերի՝ որոշակի վայրում մանրածախ առք ու վաճառք իրականացնելու թույլտվության համար</t>
  </si>
  <si>
    <t xml:space="preserve">11307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11308</t>
  </si>
  <si>
    <t xml:space="preserve">Իրավաբանական անձանց և անհատ ձեռնարկատերերին համայնքի վարչական տարածքում "Առևտրի և ծառայությունների մասին" Հայաստանի Հանրապետության օրենքով սահմանված՝ բացօթյա առևտուր կազմակերպելու թույլտվության համար</t>
  </si>
  <si>
    <t xml:space="preserve">11309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</t>
  </si>
  <si>
    <t xml:space="preserve">11310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11311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11312</t>
  </si>
  <si>
    <t xml:space="preserve">Ավագանու սահմանվ. կարգին ու պայման-ին համ.՝ համայնքի վարչ. տարածքում արտաքին գովազդ տեղադրելու թույլտվ. համար, բացառ. միջպետ. ու հանրապետ. նշանակ. ավտոմոբիլ. ճանապարհ-ի օտարման շերտերում և պաշտպ. գոտի-ում տեղադ. գովազդ-րի թույլտվ-րի (բացառ. Երևան քաղաքի)</t>
  </si>
  <si>
    <t xml:space="preserve">11313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. համար</t>
  </si>
  <si>
    <t xml:space="preserve">11314</t>
  </si>
  <si>
    <t xml:space="preserve">Համայնքի վարչական տարածքում մարդատար տաքսու (բացառությամբ երթուղային տաքսիների՝ միկրոավտոբուսների) ծառայություն իրականացնելու թույլտվության համար</t>
  </si>
  <si>
    <t xml:space="preserve">11315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11317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11318</t>
  </si>
  <si>
    <t xml:space="preserve">Համայնքի տարածքում սահմանափակման ենթակա ծառայության օբյեկտի գործունեության թույլտվության համար</t>
  </si>
  <si>
    <t xml:space="preserve">11319</t>
  </si>
  <si>
    <t xml:space="preserve">Այլ տեղական տուրքեր
</t>
  </si>
  <si>
    <t xml:space="preserve">1140</t>
  </si>
  <si>
    <t xml:space="preserve">1.4 Համայնքի բյուջե վճարվող պետական տուրքեր  (տող 1141 + տող 1142), այդ թվում`</t>
  </si>
  <si>
    <t xml:space="preserve">7146</t>
  </si>
  <si>
    <t xml:space="preserve">1141</t>
  </si>
  <si>
    <t xml:space="preserve">Քաղաքացիական կացության ակտեր գրանցելու, դրանց մասին քաղաքացիներին կրկնակի վկայականներ, քաղաքացիական  կացության ակտերում կատարված գրառումներում փոփոխություններ, լրացուներ, ուղղումներ կատարելու և վերականգնման կապակցությամբ վկայականներ տալու համար</t>
  </si>
  <si>
    <t xml:space="preserve">1142</t>
  </si>
  <si>
    <t xml:space="preserve">Նոտար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. պատճեն. հանելու և դրանցից քաղվածք. տալու համար</t>
  </si>
  <si>
    <t xml:space="preserve"> 1.5 Այլ հարկային եկամուտներ  (տող 1151 + տող 1155 ),    այդ թվում`    </t>
  </si>
  <si>
    <t xml:space="preserve">7161</t>
  </si>
  <si>
    <t xml:space="preserve">Օրենքով պետ. բյուջե ամրագրվող հարկերից և այլ պարտադիր վճարներից  մասհանումներ համայնքների բյուջեներ   (տող 1152 + տող 1153 + տող 1154),          որից`  </t>
  </si>
  <si>
    <t xml:space="preserve">Եկամտային հարկ</t>
  </si>
  <si>
    <t xml:space="preserve"> 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t xml:space="preserve">1200</t>
  </si>
  <si>
    <t xml:space="preserve">2. ՊԱՇՏՈՆԱԿԱՆ ԴՐԱՄԱՇՆՈՐՀՆԵՐ              (տող 1210 + տող 1220 + տող 1230 + տող 1240 + տող 1250 + տող 1260),                               այդ թվում`</t>
  </si>
  <si>
    <t xml:space="preserve">7300</t>
  </si>
  <si>
    <t xml:space="preserve">2023թ կանխատեսված և 2022թ.  հաստատված բյուջեի տարբերությունը պայմանավորված է 2023թ․-ի դոտացիայի նվազմամբ։</t>
  </si>
  <si>
    <t xml:space="preserve">2.1  Ընթացիկ արտաքին պաշտոնական դրամաշնորհներ` ստացված այլ պետություններից,  այդ թվում` 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 Համայնքի բյուջե մուտքագրվող արտաքին պաշտոն. դրամաշնորհներ` ստացված այլ պետ-ի  տեղ.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7321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7322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</t>
  </si>
  <si>
    <t xml:space="preserve">1250</t>
  </si>
  <si>
    <t xml:space="preserve">2.5 Ընթացիկ ներքին պաշտոնական դրամաշնորհներ` ստացված կառավարման այլ մակարդակներից (տող 1251 + տող 1252 + տող 1255 + տող 1256) ,                                            որից`      `</t>
  </si>
  <si>
    <t xml:space="preserve">7331</t>
  </si>
  <si>
    <t xml:space="preserve">1251</t>
  </si>
  <si>
    <t xml:space="preserve">Պետական բյուջեից ֆինանսական համահարթեցման սկզբունքով տրամադրվող դոտացիաներ</t>
  </si>
  <si>
    <t xml:space="preserve"> Պետական բյուջեից տրամադրվող այլ դոտացիաներ (տող 1253 + տող 1254)    այդ թվում`   </t>
  </si>
  <si>
    <t xml:space="preserve">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1255</t>
  </si>
  <si>
    <t xml:space="preserve">Պետական բյուջեից տրամադրվող նպատակային հատկացումներ (սուբվենցիաներ)</t>
  </si>
  <si>
    <t xml:space="preserve"> ՀՀ այլ համայնքների բյուջեներից ընթացիկ ծախսերի ֆինանսավորման նպատակով ստացվող պաշտոնական դրամաշնորհներ</t>
  </si>
  <si>
    <t xml:space="preserve">1260</t>
  </si>
  <si>
    <t xml:space="preserve">2.6 Կապիտալ ներքին պաշտոնական դրամաշնորհներ` ստացված կառավարման այլ մակարդակներից   (տող 1261 + տող 1262),           այդ թվում`</t>
  </si>
  <si>
    <t xml:space="preserve">7332</t>
  </si>
  <si>
    <t xml:space="preserve">1261</t>
  </si>
  <si>
    <t xml:space="preserve">Պետական բյուջեից կապիտալ ծախսերի ֆինանսավորման նպատակային հատկացումներ (սուբվենցիաներ)</t>
  </si>
  <si>
    <t xml:space="preserve"> ՀՀ այլ համայնքներից կապիտալ ծախսերի ֆինանսավորման նպատակով ստացվող պաշտոնական դրամաշնորհներ</t>
  </si>
  <si>
    <t xml:space="preserve">1300</t>
  </si>
  <si>
    <t xml:space="preserve">3. ԱՅԼ ԵԿԱՄՈՒՏՆԵՐ                                   (տող 1310 + տող 1320 + տող 1330 + տող 1340 + տող 1350 + տող 1360 + տող 1370 + տող 1380 + տող 1390),                                                        այդ թվում`</t>
  </si>
  <si>
    <t xml:space="preserve">7400</t>
  </si>
  <si>
    <t xml:space="preserve">3.1 Տոկոսներ այդ թվում`</t>
  </si>
  <si>
    <t xml:space="preserve">Օրենքով նախատեսվ. դեպքերում բանկ. համայնքի բյուջեի ժամ. ազատ միջոց-ի տեղաբաշխ-ից և դեպոզիտ-ից ստ.տոկոսավճար-</t>
  </si>
  <si>
    <t xml:space="preserve">1320</t>
  </si>
  <si>
    <t xml:space="preserve">3.2 Շահաբաժիններ,                                         այդ թվում`</t>
  </si>
  <si>
    <t xml:space="preserve">7412</t>
  </si>
  <si>
    <t xml:space="preserve">1321</t>
  </si>
  <si>
    <t xml:space="preserve">Բաժնետիրական ընկերություններում համայնքի մասնակցության դիմաց համայնքի բյուջե   կատարվող մասհանումներ  (շահաբաժիններ)</t>
  </si>
  <si>
    <t xml:space="preserve">1330</t>
  </si>
  <si>
    <t xml:space="preserve">3.3 Գույքի վարձակալությունից եկամուտներ  (տող 1331 + տող 1332 + տող 1333 +  տող 1334),   այդ թվում`</t>
  </si>
  <si>
    <t xml:space="preserve">7415</t>
  </si>
  <si>
    <t xml:space="preserve">1331</t>
  </si>
  <si>
    <t xml:space="preserve">Համայնքի սեփականություն համարվող հողերի վարձավճարներ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(տող 1341 + տող 1342+ տող 1343),  այդ թվում`</t>
  </si>
  <si>
    <t xml:space="preserve">7421</t>
  </si>
  <si>
    <t xml:space="preserve">Համայնքի սեփ. հանդ, այդ թվ.տիրազուրկ, համայնքին որպես սեփ. անց.ապրանք-ի (բաց. հիմն. միջոց, ոչ նյութ. կամ բարձրարժեք ակտիվ հանդիս., ինչպես նաև համայնքի պահուստ. պահվող ապրանք. արժեք.) վաճ-ից մուտք</t>
  </si>
  <si>
    <t xml:space="preserve">1342</t>
  </si>
  <si>
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2023թ կանխատեսված և 2022թ.  հաստատված բյուջեի տարբերությունը պայմանավորված է պետության կողմից ատվիրակված լիազորությունների դադարեցմամբ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(տող 1351 + տող 1352+տող 1353),                                                        այդ թվում`</t>
  </si>
  <si>
    <t xml:space="preserve">7422</t>
  </si>
  <si>
    <t xml:space="preserve">1351</t>
  </si>
  <si>
    <t xml:space="preserve">Տեղական վճարներ  (տող13501+տող13502+տող13503+տող13504+տող13505+տող13506+տող13507+տող13508+տող13509+տող13510+տող13511+տող13512+տող13513+տող13514+տող13515+տող13516+տող13517+տող13518+տող13519+տող13520) , այդ թվում`</t>
  </si>
  <si>
    <t xml:space="preserve">13501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. նախագծ. փաստաթղթ-ով նախ.՝ շինար. թույլտվ. պահանջ., բոլոր շինարար. աշխատանք-ն իրական. հետո շենք-ի և շինութ-երի (այդ թվում՝ դրանց վերակառ-ը, վերականգն-ը, ուժեղ-ը, արդիակ-ը, ընդլայն-ն ու բարեկարգ-ը) կառուց. ավարտը ավարտ. ակտով փաստագր. ձևակերպ.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t xml:space="preserve">13511</t>
  </si>
  <si>
    <r>
      <rPr>
        <sz val="8"/>
        <rFont val="Arial LatArm"/>
        <family val="2"/>
      </rPr>
      <t xml:space="preserve">Ոռոգման ջրի մատակարարման համար այն համայնքներում, որոնք ներառված չեն </t>
    </r>
    <r>
      <rPr>
        <sz val="8"/>
        <rFont val="Noto Sans Devanagari"/>
        <family val="2"/>
      </rPr>
      <t xml:space="preserve">֫</t>
    </r>
    <r>
      <rPr>
        <sz val="8"/>
        <rFont val="Arial LatArm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8"/>
        <rFont val="Noto Sans Devanagari"/>
        <family val="2"/>
      </rPr>
      <t xml:space="preserve">ֻ </t>
    </r>
    <r>
      <rPr>
        <sz val="8"/>
        <rFont val="Arial LatArm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2023թ կանխատեսված և 2022թ.  հաստատված բյուջեի համայնքային ենթակայության մանկապարտեզի ծառայությունից օգտվողների վճարների տարբերությունը պայմանավորված է մանկապարտեզների վարձավճարների 50 % զեղչով, որը պլանավորվում է իրականացնել 2023թ․-ից։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-ից դուրս գտնվող՛ ավագանու որոշմամբ հանրային հանգստի վայր սահմ. և համայնքի կողմից կամ համայնքի պատվերով որպես հանրային հանգստի վայր կահավոր. տարածքում ընտաեկան կամ գործն. միջոցառումներ անցկաց-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. սեփ. հանդ-ող ընդհանուր օգտագործ. փողոց-ում և հրապարակ-ում (բաց. բակային տարածք-ի, ուսումն., կրթ., մշակութ. և առողջ. հաստատ-երի, պետ. կառավարման և տեղ. ինքնակառ. մարմին-ի վարչ. շենք-ի հարակից տարածք-ի) ավտոտր. միջոցն ավտոկայանատ.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
այդ թվում`</t>
  </si>
  <si>
    <t xml:space="preserve">7431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(տող 1371 + տող 1372),                                այդ թվում`</t>
  </si>
  <si>
    <t xml:space="preserve">7441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արտ. աղբյուր-ից</t>
  </si>
  <si>
    <t xml:space="preserve">1372</t>
  </si>
  <si>
    <t xml:space="preserve">Ֆիզ. անձ. և կազմակերպ. նվիրաբեր. համայնքին, վերջինիս ենթակա բյուջետային հիմն. տնօրինմանն անցած գույքի (հիմն.միջոց կամ ոչ նյութ. ակտիվ չհանդիս.) իրացումից և դրամական միջոցներից ընթ. ծախսերի ֆինանս. համար համայնքի բյուջե ստաց. մուտքեր՝ տրամադր. ներքին աղբ.</t>
  </si>
  <si>
    <t xml:space="preserve">1380</t>
  </si>
  <si>
    <t xml:space="preserve">3.8 Կապիտալ ոչ պաշտոնական դրամաշնորհներ    (տող 1381 + տող 1382),                                   այդ թվում`</t>
  </si>
  <si>
    <t xml:space="preserve">7442</t>
  </si>
  <si>
    <t xml:space="preserve">1381</t>
  </si>
  <si>
    <t xml:space="preserve">Նվիրատվ,ժառանգ.իրավ.ֆիզիկ.անձ.և կազմակ.համայնք,վերջ.ենթ.բյուջետ.հիմնարկ.տնօրին.անցած գույքի (հիմնական միջոց կամ ոչ նյութական ակտիվ չհանդիսացող) իրաց.և դրամ.միջոց.կապիտալծախսերի ֆինանս.համ.համայնքի բյուջե ստացված մուտքեր` տրամադ.արտաքին աղբյուր.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ներքին աղբյուր-ից</t>
  </si>
  <si>
    <t xml:space="preserve">1390</t>
  </si>
  <si>
    <t xml:space="preserve">3.9 Այլ եկամուտներ                    (տող 1391 + տող 1392 + տող 1393),                                  այդ թվում`</t>
  </si>
  <si>
    <t xml:space="preserve">7451</t>
  </si>
  <si>
    <t xml:space="preserve">1391</t>
  </si>
  <si>
    <t xml:space="preserve">Համայնքի գույքին պատճառած վնասների փոխհատուցումից մուտքեր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Ð³í»Éí³Í  N 3</t>
  </si>
  <si>
    <t xml:space="preserve">ՀՀ համայնքների 2023-2025թթ. միջնաժամկետ ծախսերի ծրագրի վարչական և ֆոնդային մասերի եկամուտների տարեկան մուտքերի հավաքագրումը` ըստ դրանց գանձման (ապահովման) համար պատասխանատու ստորաբաժանումների</t>
  </si>
  <si>
    <t xml:space="preserve">(Ñ³½³ñ ¹ñ³ÙÝ»ñáí)</t>
  </si>
  <si>
    <t xml:space="preserve">îáÕÇ NN</t>
  </si>
  <si>
    <t xml:space="preserve">ºÏ³Ùï³ï»ë³ÏÝ»ñÁ</t>
  </si>
  <si>
    <t xml:space="preserve">Ðá¹í³ÍÇ NN</t>
  </si>
  <si>
    <t xml:space="preserve">Պատասխանատու ստորաբաժանումներ</t>
  </si>
  <si>
    <t xml:space="preserve">ÀÝ¹³Ù»ÝÁ</t>
  </si>
  <si>
    <t xml:space="preserve">³Û¹ ÃíáõÙ`</t>
  </si>
  <si>
    <t xml:space="preserve">í³ñã³Ï³Ý µÛáõç»</t>
  </si>
  <si>
    <t xml:space="preserve">ýáÝ¹³ÛÇÝ µÛáõç»</t>
  </si>
  <si>
    <t xml:space="preserve">1. Ð²ðÎºð ºì îàôðøºð     (ïáÕ 1110 + ïáÕ 1120 + ïáÕ 1130 +ïáÕ1140+ ïáÕ 1150 ) ,                   ³Û¹ ÃíáõÙ`</t>
  </si>
  <si>
    <t xml:space="preserve">1.1 ¶áõÛù³ÛÇÝ Ñ³ñÏ»ñ ³Ýß³ñÅ ·áõÛùÇó (ïáÕ 1111 + ïáÕ 1112+ïáÕ1113),                                            ³Û¹ ÃíáõÙ`</t>
  </si>
  <si>
    <t xml:space="preserve">¶áõÛù³Ñ³ñÏ  Ñ³Ù³ÛÝùÝ»ñÇ í³ñã³Ï³Ý ï³ñ³ÍùÝ»ñáõÙ ·ïÝíáÕ ß»Ýù»ñÇ ¨ ßÇÝáõÃÛáõÝÝ»ñÇ Ñ³Ù³ñ</t>
  </si>
  <si>
    <t xml:space="preserve">բյուջեի եկամուտների հավաքագրման բաժին</t>
  </si>
  <si>
    <t xml:space="preserve">ÐáÕÇ Ñ³ñÏ Ñ³Ù³ÛÝùÝ»ñÇ í³ñã³Ï³Ý ï³ñ³ÍùÝ»ñáõÙ  ·ïÝíáÕ ÑáÕÇ Ñ³Ù³ñ</t>
  </si>
  <si>
    <t xml:space="preserve">Ð³Ù³ÛÝùÇ µÛáõç» Ùáõïù³·ñíáÕ ³Ýß³ñÅ ·áõÛùÇ Ñ³ñÏ</t>
  </si>
  <si>
    <t xml:space="preserve">1.2 ¶áõÛù³ÛÇÝ Ñ³ñÏ»ñ ³ÛÉ ·áõÛùÇó</t>
  </si>
  <si>
    <t xml:space="preserve">¶áõÛù³Ñ³ñÏ ÷áË³¹ñ³ÙÇçáóÝ»ñÇ Ñ³Ù³ñ</t>
  </si>
  <si>
    <t xml:space="preserve">1.3 î»Õ³Ï³Ý ïáõñù»ñ (ïáÕ 11301 + ïáÕ 11302 + ïáÕ 11303 + ïáÕ 11304 + ïáÕ 11305 + ïáÕ 11306 + ïáÕ 11307 + ïáÕ 11308 + ïáÕ 11309 + ïáÕ 11310 + ïáÕ 11311+ïáÕ 11312+ ïáÕ 11313 + ïáÕ 11314+ïáÕ 11315+ ïáÕ 11316 + ïáÕ 11317+ ïáÕ 11318 + ïáÕ 11319),  ³Û¹ ÃíáõÙ`</t>
  </si>
  <si>
    <t xml:space="preserve">Ð³Ù³ÛÝùÇ í³ñã³Ï³Ý ï³ñ³ÍùáõÙ Ýáñ ß»Ýù»ñÇ, ßÇÝáõÃÛáõÝÝ»ñÇ ¨ áã ÑÇÙÝ³Ï³Ý  ßÇÝáõÃÛáõÝÝ»ñÇ ßÇÝ³ñ³ñáõÃÛ³Ý (ï»Õ³¹ñÙ³Ý) ÃáõÛÉïíáõÃÛ³Ý Ñ³Ù³ñ</t>
  </si>
  <si>
    <t xml:space="preserve">քաղաքաշինության և ճարտարապետության բաժին</t>
  </si>
  <si>
    <t xml:space="preserve">Ð³Ù³ÛÝùÇ í³ñã³Ï³Ý ï³ñ³ÍùáõÙ ·áÛáõÃÛáõÝ áõÝ»óáÕ ß»Ýù»ñÇ ¨ ßÇÝáõÃÛáõÝÝ»ñÇ í»ñ³Ï³éáõóÙ³Ý, áõÅ»Õ³óÙ³Ý, í»ñ³Ï³Ý·ÝÙ³Ý, ³ñ¹Ç³Ï³Ý³óÙ³Ý ¨ µ³ñ»Ï³ñ·Ù³Ý ³ßË³ï³ÝùÝ»ñ Ï³ï³ñ»Éáõ ÃáõÛÉïíáõÃÛ³Ý Ñ³Ù³ñ</t>
  </si>
  <si>
    <t xml:space="preserve">Ð³Ù³ÛÝùÇ í³ñã³Ï³Ý ï³ñ³ÍùáõÙ ß»Ýù»ñÇ, ßÇÝáõÃÛáõÝÝ»ñÇ ¨ ù³Õ³ù³ßÇÝ³Ï³Ý ³ÛÉ ûµÛ»ÏïÝ»ñÇ  ù³Ý¹Ù³Ý ÃáõÛÉïíáõÃÛ³Ý Ñ³Ù³ñ</t>
  </si>
  <si>
    <t xml:space="preserve">Ð³Ù³ÛÝùÇ í³ñã. ï³ñ³ÍùáõÙ, ë³ÑÙ³Ý³Ù»ñÓ µ³ñÓñÉ»éÝ. Ñ³Ù³ÛÝù-Ç í³ñã. ï³ñ³ÍùáõÙ, µ³ó³é. ÙÇçå»ï. ¨ Ñ³Ýñ³å»ï. Ýß³Ý³Ï. ³íïáÙáµÇÉ. ×³Ý³å³ñÑ-Ç ÏáÕ»½ñáõÙ, Ë³ÝáõÃ-áõÙ ¨ Ïñå³Ï-»ñáõÙ Ñ»ÕáõÏ í³é»ÉÇùÇ,  ë»ÕÙí³Í µÝ³Ï³Ý Ï³Ù Ñ»ÕáõÏ. Ý³íÃ . ·³½-Ç í³×³éùÇ ÃáõÛÉïí. Ñ³Ù³ñ</t>
  </si>
  <si>
    <t xml:space="preserve">գովազդի, առևտրի և սպասարկման ոլորտի համակարգման բաժին</t>
  </si>
  <si>
    <t xml:space="preserve">Ð³Ù³ÛÝùÇ í³ñã³Ï³Ý ï³ñ³ÍùáõÙ, ë³ÑÙ³Ý³Ù»ñÓ ¨ µ³ñÓñÉ»éÝ³ÛÇÝ Ñ³Ù³ÛÝùÝ»ñÇ í³ñã³Ï³Ý ï³ñ³ÍùáõÙ ·ïÝíáÕ Ù³Ýñ³Í³Ë ³é¨ïñÇ Ï»ï»ñáõÙ Ï³Ù ³íïáÙ»ù»Ý³Ý»ñÇ ï»ËÝÇÏ³Ï³Ý ëå³ë³ñÏÙ³Ý ¨ Ýáñá·Ù³Ý Í³é³ÛáõÃÛ³Ý ûµÛ»ÏïÝ»ñáõÙ ï»ËÝÇÏ³Ï³Ý Ñ»ÕáõÏÝ»ñÇ í³×³éùÇ ÃáõÛÉïíáõÃÛ³Ý Ñ³Ù³ñ</t>
  </si>
  <si>
    <t xml:space="preserve">Ð³Ù³ÛÝùÇ í³ñã³Ï³Ý ï³ñ³ÍùáõÙ Ã³ÝÏ³ñÅ»ù Ù»ï³ÕÝ»ñÇó å³ïñ³ëïí³Í Çñ»ñÇª áñáß³ÏÇ í³ÛñáõÙ Ù³Ýñ³Í³Ë ³éù áõ í³×³éù Çñ³Ï³Ý³óÝ»Éáõ ÃáõÛÉïíáõÃÛ³Ý Ñ³Ù³ñ</t>
  </si>
  <si>
    <t xml:space="preserve">Ð³Ù³ÛÝùÇ í³ñã³Ï³Ý ï³ñ³ÍùáõÙ á·»ÉÇó ¨ ³ÉÏáÑáÉ³ÛÇÝ ËÙÇãùÝ»ñÇ ¨ (Ï³Ù) ÍË³ËáïÇ ³ñï³¹ñ³ÝùÇ í³×³éùÇ ÃáõÛÉïíáõÃÛ³Ý Ñ³Ù³ñ</t>
  </si>
  <si>
    <t xml:space="preserve">Æñ³í³µ³Ý³Ï³Ý ³ÝÓ³Ýó ¨ ³ÝÑ³ï Ó»éÝ³ñÏ³ï»ñ»ñÇÝ Ñ³Ù³ÛÝùÇ í³ñã³Ï³Ý ï³ñ³ÍùáõÙ §²é¨ïñÇ ¨ Í³é³ÛáõÃÛáõÝÝ»ñÇ Ù³ëÇÝ¦ Ð³Û³ëï³ÝÇ Ð³Ýñ³å»ïáõÃÛ³Ý ûñ»Ýùáí ë³ÑÙ³Ýí³Íª µ³óûÃÛ³ ³é¨ïáõñ Ï³½Ù³Ï»ñå»Éáõ ÃáõÛÉïíáõÃÛ³Ý Ñ³Ù³ñ</t>
  </si>
  <si>
    <t xml:space="preserve">Ð³Ù³ÛÝùÇ í³ñã³Ï³Ý ï³ñ³ÍùáõÙ ³é¨ïñÇ, Ñ³Ýñ³ÛÇÝ ëÝÝ¹Ç, ½í³ñ×³ÝùÇ, ß³ÑáõÙáí Ë³Õ»ñÇ ¨ íÇ×³Ï³Ë³Õ»ñÇ Ï³½Ù³Ï»ñåÙ³Ý ûµÛ»ÏïÝ»ñÇÝ, Ë³Õ³ïÝ»ñÇÝ ¨ µ³ÕÝÇùÝ»ñÇÝ (ë³áõÝ³Ý»ñÇÝ) Å³ÙÁ 24.00-Çó Ñ»ïá ³ßË³ï»Éáõ ÃáõÛÉïíáõÃÛ³Ý Ñ³Ù³ñ</t>
  </si>
  <si>
    <t xml:space="preserve">Ð³Ù³ÛÝùÇ í³ñã³Ï³Ý ï³ñ³ÍùáõÙ Ñ³Ù³ÛÝù³ÛÇÝ Ï³ÝáÝÝ»ñÇÝ Ñ³Ù³å³ï³ëË³Ý Ñ³Ýñ³ÛÇÝ ëÝÝ¹Ç Ï³½Ù³Ï»ñåÙ³Ý ¨ Çñ³óÙ³Ý ÃáõÛÉïíáõÃÛ³Ý Ñ³Ù³ñ</t>
  </si>
  <si>
    <t xml:space="preserve">ø³Õ³ù³ÛÇÝ µÝ³Ï³í³Ûñ»ñáõÙ ³í³·³Ýáõ áñáßÙ³Ùµ, ë³ÑÙ³Ýí³Í Ï³ñ·ÇÝ Ñ³Ù³å³ï³ëË³Ý, ïÝ³ÛÇÝ Ï»Ý¹³ÝÇÝ»ñ å³Ñ»Éáõ ÃáõÛÉïíáõÃÛ³Ý Ñ³Ù³ñ</t>
  </si>
  <si>
    <t xml:space="preserve">բնակկոմունալ և շրջակա միջավայրի պահպանության բաժին</t>
  </si>
  <si>
    <t xml:space="preserve">²í³·³Ýáõ ë³ÑÙ³Ýí. Ï³ñ·ÇÝ áõ å³ÛÙ³Ý-ÇÝ Ñ³Ù.ª Ñ³Ù³ÛÝùÇ í³ñã. ï³ñ³ÍùáõÙ ³ñï³ùÇÝ ·áí³½¹ ï»Õ³¹ñ»Éáõ ÃáõÛÉïí. Ñ³Ù³ñ, µ³ó³é. ÙÇçå»ï. áõ Ñ³Ýñ³å»ï. Ýß³Ý³Ï. ³íïáÙáµÇÉ. ×³Ý³å³ñÑ-Ç ûï³ñÙ³Ý ß»ñï»ñáõÙ ¨ å³ßïå. ·áïÇ-áõÙ ï»Õ³¹. ·áí³½¹-ñÇ ÃáõÛÉïí-ñÇ (µ³ó³é. ºñ¨³Ý ù³Õ³ùÇ)</t>
  </si>
  <si>
    <t xml:space="preserve">Ð³Û³ëï³ÝÇ Ð³Ýñ³å»ïáõÃÛ³Ý í³ñã³ï³ñ³Íù³ÛÇÝ ÙÇ³íáñÝ»ñÇ ËáñÑñ¹³ÝÇß»ñÁ (½ÇÝ³Ýß³Ý, ³Ýí³ÝáõÙ ¨ ³ÛÉÝ), áñå»ë ûñ»Ýùáí ·ñ³Ýóí³Í ³åñ³Ýù³ÛÇÝ Ýß³Ý, ³åñ³ÝùÝ»ñÇ ³ñï³¹ñáõÃÛ³Ý, ³ßË³ï³ÝùÝ»ñÇ Ï³ï³ñÙ³Ý, Í³é³ÛáõÃÛáõÝÝ»ñÇ Ù³ïáõóÙ³Ý ·áñÍÁÝÃ³óÝ»ñáõÙ û·ï³·áñÍ»Éáõ ÃáõÛÉïí. Ñ³Ù³ñ</t>
  </si>
  <si>
    <t xml:space="preserve">Ð³Ù³ÛÝùÇ í³ñã³Ï³Ý ï³ñ³ÍùáõÙ Ù³ñ¹³ï³ñ ï³ùëáõ (µ³ó³éáõÃÛ³Ùµ »ñÃáõÕ³ÛÇÝ ï³ùëÇÝ»ñÇª ÙÇÏñá³íïáµáõëÝ»ñÇ) Í³é³ÛáõÃÛáõÝ Çñ³Ï³Ý³óÝ»Éáõ ÃáõÛÉïíáõÃÛ³Ý Ñ³Ù³ñ</t>
  </si>
  <si>
    <t xml:space="preserve">Ð³Ù³ÛÝùÇ í³ñã³Ï³Ý ï³ñ³ÍùáõÙ ù³Õ³ù³óÇ³Ï³Ý Ñá·»Ñ³Ý·ëïÇ (Ññ³Å»ßïÇ) ÍÇë³Ï³ï³ñáõÃÛ³Ý Í³é³ÛáõÃÛáõÝÝ»ñÇ Çñ³Ï³Ý³óÙ³Ý ¨ (Ï³Ù) Ù³ïáõóÙ³Ý ÃáõÛÉïíáõÃÛ³Ý Ñ³Ù³ñ</t>
  </si>
  <si>
    <t xml:space="preserve">Ð³Ù³ÛÝùÇ í³ñã³Ï³Ý ï³ñ³ÍùáõÙ ï»ËÝÇÏ³Ï³Ý ¨ Ñ³ïáõÏ Ýß³Ý³ÏáõÃÛ³Ý Ññ³í³éáõÃÛáõÝ Çñ³Ï³Ý³óÝ»Éáõ ÃáõÛÉïíáõÃÛ³Ý Ñ³Ù³ñ</t>
  </si>
  <si>
    <t xml:space="preserve">Ð³Ù³ÛÝùÇ ï³ñ³ÍùáõÙ ë³ÑÙ³Ý³÷³ÏÙ³Ý »ÝÃ³Ï³ Í³é³ÛáõÃÛ³Ý ûµÛ»ÏïÇ ·áñÍáõÝ»áõÃÛ³Ý ÃáõÛÉïíáõÃÛ³Ý Ñ³Ù³ñ</t>
  </si>
  <si>
    <t xml:space="preserve">²ÛÉ ï»Õ³Ï³Ý ïáõñù»ñ
</t>
  </si>
  <si>
    <t xml:space="preserve">1.4 Ð³Ù³ÛÝùÇ µÛáõç» í×³ñíáÕ å»ï³Ï³Ý ïáõñù»ñ  (ïáÕ 1141 + ïáÕ 1142), ³Û¹ ÃíáõÙ`</t>
  </si>
  <si>
    <t xml:space="preserve">ø³Õ³ù³óÇ³Ï³Ý Ï³óáõÃÛ³Ý ³Ïï»ñ ·ñ³Ýó»Éáõ, ¹ñ³Ýó Ù³ëÇÝ ù³Õ³ù³óÇÝ»ñÇÝ ÏñÏÝ³ÏÇ íÏ³Û³Ï³ÝÝ»ñ, ù³Õ³ù³óÇ³Ï³Ý  Ï³óáõÃÛ³Ý ³Ïï»ñáõÙ Ï³ï³ñí³Í ·ñ³éáõÙÝ»ñáõÙ ÷á÷áËáõÃÛáõÝÝ»ñ, Éñ³óáõÝ»ñ, áõÕÕáõÙÝ»ñ Ï³ï³ñ»Éáõ ¨ í»ñ³Ï³Ý·ÝÙ³Ý Ï³å³ÏóáõÃÛ³Ùµ íÏ³Û³Ï³ÝÝ»ñ ï³Éáõ Ñ³Ù³ñ</t>
  </si>
  <si>
    <t xml:space="preserve">Üáï³ñ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. å³ï×»Ý. Ñ³Ý»Éáõ ¨ ¹ñ³ÝóÇó ù³Õí³Íù. ï³Éáõ Ñ³Ù³ñ</t>
  </si>
  <si>
    <t xml:space="preserve">2. ä²ÞîàÜ²Î²Ü ¸ð²Ø²ÞÜàðÐÜºð              (ïáÕ 1210 + ïáÕ 1220 + ïáÕ 1230 + ïáÕ 1240 + ïáÕ 1250 + ïáÕ 1260),                               ³Û¹ ÃíáõÙ`</t>
  </si>
  <si>
    <t xml:space="preserve">2.3 ÀÝÃ³óÇÏ ³ñï³ùÇÝ å³ßïáÝ³Ï³Ý ¹ñ³Ù³ßÝáñÑÝ»ñ`  ëï³óí³Í ÙÇç³½·³ÛÇÝ Ï³½Ù³Ï»ñåáõÃÛáõÝÝ»ñÇó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</t>
  </si>
  <si>
    <t xml:space="preserve">2.4 Î³åÇï³É ³ñï³ùÇÝ å³ßïáÝ³Ï³Ý ¹ñ³Ù³ßÝáñÑÝ»ñ`  ëï³óí³Í ÙÇç³½·³ÛÇÝ Ï³½Ù³Ï»ñåáõÃÛáõÝÝ»ñÇó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</t>
  </si>
  <si>
    <t xml:space="preserve">2.5 ÀÝÃ³óÇÏ Ý»ñùÇÝ å³ßïáÝ³Ï³Ý ¹ñ³Ù³ßÝáñÑÝ»ñ` ëï³óí³Í Ï³é³í³ñÙ³Ý ³ÛÉ Ù³Ï³ñ¹³ÏÝ»ñÇó (ïáÕ 1251 + ïáÕ 1252 + ïáÕ 1255 + ïáÕ 1256) ,                                            áñÇó`      `</t>
  </si>
  <si>
    <t xml:space="preserve">ä»ï³Ï³Ý µÛáõç»Çó ýÇÝ³Ýë³Ï³Ý Ñ³Ù³Ñ³ñÃ»óÙ³Ý ëÏ½µáõÝùáí ïñ³Ù³¹ñíáÕ ¹áï³óÇ³Ý»ñ</t>
  </si>
  <si>
    <t xml:space="preserve">ä»ï³Ï³Ý µÛáõç»Çó ïñ³Ù³¹ñíáÕ Ýå³ï³Ï³ÛÇÝ Ñ³ïÏ³óáõÙÝ»ñ (ëáõµí»ÝóÇ³Ý»ñ)</t>
  </si>
  <si>
    <t xml:space="preserve">2.6 Î³åÇï³É Ý»ñùÇÝ å³ßïáÝ³Ï³Ý ¹ñ³Ù³ßÝáñÑÝ»ñ` ëï³óí³Í Ï³é³í³ñÙ³Ý ³ÛÉ Ù³Ï³ñ¹³ÏÝ»ñÇó   (ïáÕ 1261 + ïáÕ 1262),           ³Û¹ ÃíáõÙ`</t>
  </si>
  <si>
    <t xml:space="preserve">ä»ï³Ï³Ý µÛáõç»Çó Ï³åÇï³É Í³Ëë»ñÇ ýÇÝ³Ýë³íáñÙ³Ý Ýå³ï³Ï³ÛÇÝ Ñ³ïÏ³óáõÙÝ»ñ (ëáõµí»ÝóÇ³Ý»ñ)</t>
  </si>
  <si>
    <t xml:space="preserve">3. ²ÚÈ ºÎ²ØàôîÜºð                                   (ïáÕ 1310 + ïáÕ 1320 + ïáÕ 1330 + ïáÕ 1340 + ïáÕ 1350 + ïáÕ 1360 + ïáÕ 1370 + ïáÕ 1380 + ïáÕ 1390),                                                        ³Û¹ ÃíáõÙ`</t>
  </si>
  <si>
    <t xml:space="preserve">3.2 Þ³Ñ³µ³ÅÇÝÝ»ñ,                                         ³Û¹ ÃíáõÙ`</t>
  </si>
  <si>
    <t xml:space="preserve">´³ÅÝ»ïÇñ³Ï³Ý ÁÝÏ»ñáõÃÛáõÝÝ»ñáõÙ Ñ³Ù³ÛÝùÇ Ù³ëÝ³ÏóáõÃÛ³Ý ¹ÇÙ³ó Ñ³Ù³ÛÝùÇ µÛáõç»   Ï³ï³ñíáÕ Ù³ëÑ³ÝáõÙÝ»ñ  (ß³Ñ³µ³ÅÇÝÝ»ñ)</t>
  </si>
  <si>
    <t xml:space="preserve">3.3 ¶áõÛùÇ í³ñÓ³Ï³ÉáõÃÛáõÝÇó »Ï³ÙáõïÝ»ñ  (ïáÕ 1331 + ïáÕ 1332 + ïáÕ 1333 +  ïáÕ 1334),   ³Û¹ ÃíáõÙ`</t>
  </si>
  <si>
    <t xml:space="preserve">Ð³Ù³ÛÝùÇ ë»÷³Ï³ÝáõÃÛáõÝ Ñ³Ù³ñíáÕ ÑáÕ»ñÇ í³ñÓ³í×³ñÝ»ñ</t>
  </si>
  <si>
    <t xml:space="preserve">բյուջեի եկամուտների հավաքագրման բաժին, գովազդի, առևտրի և սպասարկման ոլորտի համակարգման  բաժին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</t>
  </si>
  <si>
    <t xml:space="preserve">²ÛÉ ·áõÛùÇ í³ñÓ³Ï³ÉáõÃÛáõÝÇó Ùáõïù»ñ</t>
  </si>
  <si>
    <t xml:space="preserve">3.4 Ð³Ù³ÛÝùÇ µÛáõç»Ç »Ï³ÙáõïÝ»ñ ³åñ³ÝùÝ»ñÇ Ù³ï³Ï³ñ³ñáõÙÇó ¨ Í³é³ÛáõÃÛáõÝÝ»ñÇ Ù³ïáõóáõÙÇó   (ïáÕ 1341 + ïáÕ 1342+ ïáÕ 1343),  ³Û¹ ÃíáõÙ`</t>
  </si>
  <si>
    <t xml:space="preserve">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3.5 ì³ñã³Ï³Ý ·³ÝÓáõÙÝ»ñ (ïáÕ 1351 + ïáÕ 1352+ïáÕ 1353),                                                        ³Û¹ ÃíáõÙ`</t>
  </si>
  <si>
    <t xml:space="preserve">î»Õ³Ï³Ý í×³ñÝ»ñ  (ïáÕ13501+ïáÕ13502+ïáÕ13503+ïáÕ13504+ïáÕ13505+ïáÕ13506+ïáÕ13507+ïáÕ13508+ïáÕ13509+ïáÕ13510+ïáÕ13511+ïáÕ13512+ïáÕ13513+ïáÕ13514+ïáÕ13515+ïáÕ13516+ïáÕ13517+ïáÕ13518+ïáÕ13519+ïáÕ13520) , ³Û¹ ÃíáõÙ`</t>
  </si>
  <si>
    <t xml:space="preserve">Ð³Ù³ÛÝùÇ ï³ñ³ÍùáõÙ ß»ÝùÇ Ï³Ù ßÇÝáõÃÛ³Ý ³ñï³ùÇÝ ï»ëùÁ ÷á÷áËáÕ í»ñ³Ï³éáõóÙ³Ý ³ßË³ï³ÝùÝ»ñ Ï³ï³ñ»Éáõ Ñ»ï Ï³åí³Í ï»ËÝÇÏ³ïÝï»ë³Ï³Ý å³ÛÙ³ÝÝ»ñ Ùß³Ï»Éáõ ¨ Ñ³ëï³ï»Éáõ Ñ³Ù³ñ</t>
  </si>
  <si>
    <t xml:space="preserve">Ö³ñï³ñ. Ý³Ë³·Í. ÷³ëï³ÃÕÃ-áí Ý³Ë.ª ßÇÝ³ñ. ÃáõÛÉïí. å³Ñ³Ýç., µáÉáñ ßÇÝ³ñ³ñ. ³ßË³ï³Ýù-Ý Çñ³Ï³Ý. Ñ»ïá ß»Ýù-Ç ¨ ßÇÝáõÃ-»ñÇ (³Û¹ ÃíáõÙª ¹ñ³Ýó í»ñ³Ï³é-Á, í»ñ³Ï³Ý·Ý-Á, áõÅ»Õ-Á, ³ñ¹Ç³Ï-Á, ÁÝ¹É³ÛÝ-Ý áõ µ³ñ»Ï³ñ·-Á) Ï³éáõó. ³í³ñïÁ ³í³ñï. ³Ïïáí ÷³ëï³·ñ. Ó¨³Ï»ñå. Ñ³Ù³ñ</t>
  </si>
  <si>
    <t xml:space="preserve">Ö³ñï³ñ³å»ï³ßÇÝ³ñ³ñ³Ï³Ý Ý³Ë³·Í³ÛÇÝ ÷³ëï³ÃÕÃ»ñáí Ý³Ë³ï»ëí³Í ³ßË³ï³ÝùÝ»ñÝ ³í³ñï»Éáõó Ñ»ïá ß³Ñ³·áñÍÙ³Ý ÃáõÛÉïíáõÃÛ³Ý Ó¨³Ï»ñåÙ³Ý Ñ³Ù³ñ</t>
  </si>
  <si>
    <t xml:space="preserve">Ð³Ù³ÛÝùÇ ïÝûñÇÝáõÃÛ³Ý ¨ û·ï³·áñÍÙ³Ý ï³Ï ·ïÝíáÕ ÑáÕ»ñÁ Ñ³ïÏ³óÝ»Éáõ, Ñ»ï í»ñóÝ»Éáõ ¨ í³ñÓ³Ï³ÉáõÃÛ³Ý ïñ³Ù³¹ñ»Éáõ ¹»åù»ñáõÙ ³ÝÑñ³Å»ßï ÷³ëï³ÃÕÃ»ñÇ (÷³Ã»ÃÇ) Ý³Ë³å³ïñ³ëïÙ³Ý Ñ³Ù³ñ</t>
  </si>
  <si>
    <t xml:space="preserve">Ð³Ù³ÛÝùÇ ÏáÕÙÇó Ï³½Ù³Ï»ñåíáÕ ÙñóáõÛÃÝ»ñÇ ¨ ³×áõñ¹Ý»ñÇ Ù³ëÝ³ÏóáõÃÛ³Ý Ñ³Ù³ñ</t>
  </si>
  <si>
    <t xml:space="preserve">Ð³Ù³ÛÝùÇ ÏáÕÙÇó ³Õµ³Ñ³ÝáõÃÛ³Ý í×³ñ í×³ñáÕÝ»ñÇ Ñ³Ù³ñ ³Õµ³Ñ³ÝáõÃÛ³Ý ³ßË³ï³ÝùÝ»ñÁ Ï³½Ù³Ï»ñå»Éáõ Ñ³Ù³ñ</t>
  </si>
  <si>
    <t xml:space="preserve">Ð³Ù³ÛÝùÇ ÏáÕÙÇó Çñ³í³µ³Ý³Ï³Ý ³ÝÓ³Ýó Ï³Ù ³ÝÑ³ï Ó»éÝ³ñÏ³ï»ñ»ñÇÝ ßÇÝ³ñ³ñ³Ï³Ý ¨ Ëáßáñ »½ñ³ã³÷Ç ³ÕµÇ Ñ³í³ùÙ³Ý ¨ ÷áË³¹ñÙ³Ý, ÇÝãå»ë Ý³¨ ³Õµ³Ñ³ÝáõÃÛ³Ý í×³ñ í×³ñáÕÝ»ñÇÝ ßÇÝ³ñ³ñ³Ï³Ý  ¨ Ëáßáñ »½ñ³ã³÷Ç ³ÕµÇ ÇÝùÝáõñáõÛÝ Ñ³í³ùÙ³Ý ¨ ÷áË³¹ñÙ³Ý ÃáõÛÉïíáõÃÛ³Ý Ñ³Ù³ñ</t>
  </si>
  <si>
    <t xml:space="preserve">Ð³Ù³ÛÝùÇ ÏáÕÙÇó Ï³é³í³ñíáÕ µ³½Ù³µÝ³Ï³ñ³Ý ß»Ýù»ñÇ ÁÝ¹Ñ³Ýáõñ µ³ÅÝ³ÛÇÝ ë»÷³Ï³ÝáõÃÛ³Ý å³Ñå³ÝÙ³Ý å³ñï³¹Çñ ÝáñÙ»ñÇ Ï³ï³ñÙ³Ý Ñ³Ù³ñ</t>
  </si>
  <si>
    <t xml:space="preserve">Ð³Ù³ÛÝù³ÛÇÝ »ÝÃ³Ï³ÛáõÃÛ³Ý Ù³ÝÏ³å³ñï»½Ç Í³é³ÛáõÃÛáõÝÇó û·ïíáÕÝ»ñÇ Ñ³Ù³ñ</t>
  </si>
  <si>
    <t xml:space="preserve">կրթության բաժին</t>
  </si>
  <si>
    <t xml:space="preserve">Ð³Ù³ÛÝù³ÛÇÝ »ÝÃ³Ï³ÛáõÃÛ³Ý ³ñï³¹åñáó³Ï³Ý ¹³ëïÇ³ñ³ÏáõÃÛ³Ý Ñ³ëï³ïáõÃÛáõÝÝ»ñÇ (»ñ³Åßï³Ï³Ý, ÝÏ³ñã³Ï³Ý ¨ ³ñí»ëïÇ ¹åñáóÝ»ñ ¨ ³ÛÉÝ) Í³é³ÛáõÃÛáõÝÝ»ñÇó û·ïíáÕÝ»ñÇ Ñ³Ù³ñ</t>
  </si>
  <si>
    <t xml:space="preserve">մշակույթի և երիտասարդության հարցերի բաժին, ֆիզկուլտուրայի և սպորտի բաժին</t>
  </si>
  <si>
    <t xml:space="preserve">Ð³Ù³ÛÝù³ÛÇÝ ë»÷³Ï³ÝáõÃÛáõÝ Ñ³Ý¹Çë³óáÕ å³ïÙáõÃÛ³Ý ¨ Ùß³ÏáõÛÃÇ ³Ýß³ñÅ Ñáõß³ñÓ³ÝÝ»ñÇ ¨ Ñ³Ù³ÛÝù³ÛÇÝ »ÝÃ³Ï³ÛáõÃÛ³Ý Ã³Ý·³ñ³ÝÝ»ñÇ ÙáõïùÇ Ñ³Ù³ñ</t>
  </si>
  <si>
    <t xml:space="preserve">մշակույթի և երիտասարդության հարցերի բաժին</t>
  </si>
  <si>
    <t xml:space="preserve">Ð³Ù³ÛÝù. ë»÷. Ñ³Ý¹-áÕ ÁÝ¹Ñ³Ýáõñ û·ï³·áñÍ. ÷áÕáó-áõÙ ¨ Ññ³å³ñ³Ï-áõÙ (µ³ó. µ³Ï³ÛÇÝ ï³ñ³Íù-Ç, áõëáõÙÝ., ÏñÃ., Ùß³ÏáõÃ. ¨ ³éáÕç. Ñ³ëï³ï-»ñÇ, å»ï. Ï³é³í³ñÙ³Ý ¨ ï»Õ. ÇÝùÝ³Ï³é. Ù³ñÙÇÝ-Ç í³ñã. ß»Ýù-Ç Ñ³ñ³ÏÇó ï³ñ³Íù-Ç) ³íïáïñ. ÙÇçáóÝ ³íïáÏ³Û³Ý³ï. Ï³Û³Ý»Éáõ Ñ³Ù³ñ</t>
  </si>
  <si>
    <t xml:space="preserve">Ð³Ù³ÛÝùÇ ³ñËÇíÇó ÷³ëï³ÃÕÃ»ñÇ å³ï×»ÝÝ»ñ ïñ³Ù³¹ñ»Éáõ Ñ³Ù³ñ</t>
  </si>
  <si>
    <t xml:space="preserve">քաղաքաշինության և ճարտարապետության բաժին, համայնքի անշարժ գույքի կառավարման բաժին</t>
  </si>
  <si>
    <t xml:space="preserve">Ð³Ù³ÛÝùÝ ëå³ë³ñÏáÕ ³Ý³ëÝ³µáõÛÅÇ Í³é³ÛáõÃÛáõÝÝ»ñÇ ¹ÇÙ³ó</t>
  </si>
  <si>
    <t xml:space="preserve">²ÛÉ ï»Õ³Ï³Ý í×³ñÝ»ñ</t>
  </si>
  <si>
    <t xml:space="preserve">Ð³Ù³ÛÝùÇ í³ñã³Ï³Ý ï³ñ³ÍùáõÙ ÇÝùÝ³Ï³Ù Ï³éáõóí³Í ß»Ýù»ñÇ, ßÇÝáõÃÛáõÝÝ»ñÇ ûñÇÝ³Ï³Ý³óÙ³Ý Ñ³Ù³ñ í×³ñÝ»ñ</t>
  </si>
  <si>
    <t xml:space="preserve">3.6 Øáõïù»ñ ïáõÛÅ»ñÇó, ïáõ·³ÝùÝ»ñÇó      (ïáÕ 1361 + ïáÕ 1362)
³Û¹ ÃíáõÙ`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քաղաքաշինության և ճարտարապետության բաժին, համայնքի անշարժ գույքի կառավարման բաժին, գովազդի, առևտրի և սպասարկման ոլորտի համակարգման  բաժին, իրավաբանական բաժին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3.7 ÀÝÃ³óÇÏ áã å³ßïáÝ³Ï³Ý ¹ñ³Ù³ßÝáñÑÝ»ñ (ïáÕ 1371 + ïáÕ 1372),                                ³Û¹ ÃíáõÙ`</t>
  </si>
  <si>
    <t xml:space="preserve">üÇ½. ³ÝÓ. ¨ Ï³½Ù³Ï»ñå. ÝíÇñ³µ»ñ. Ñ³Ù³ÛÝùÇÝ, í»ñçÇÝÇë »ÝÃ³Ï³ µÛáõç»ï³ÛÇÝ ÑÇÙÝ. ïÝûñÇÝÙ³ÝÝ ³Ýó³Í ·áõÛùÇ (ÑÇÙÝ.ÙÇçáó Ï³Ù áã ÝÛáõÃ. ³ÏïÇí ãÑ³Ý¹Çë.) Çñ³óáõÙÇó ¨ ¹ñ³Ù³Ï³Ý ÙÇçáóÝ»ñÇó ÁÝÃ. Í³Ëë»ñÇ ýÇÝ³Ýë. Ñ³Ù³ñ Ñ³Ù³ÛÝùÇ µÛáõç» ëï³ó. Ùáõïù»ñª ïñ³Ù³¹ñ. Ý»ñùÇÝ ³Õµ.</t>
  </si>
  <si>
    <t xml:space="preserve">3.8 Î³åÇï³É áã å³ßïáÝ³Ï³Ý ¹ñ³Ù³ßÝáñÑÝ»ñ    (ïáÕ 1381 + ïáÕ 1382),                                   ³Û¹ ÃíáõÙ`</t>
  </si>
  <si>
    <t xml:space="preserve">ÜíÇñ³ïí,Å³é³Ý·.Çñ³í.ýÇ½ÇÏ.³ÝÓ.¨ Ï³½Ù³Ï.Ñ³Ù³ÛÝù,í»ñç.»ÝÃ.µÛáõç»ï.ÑÇÙÝ³ñÏ.ïÝûñÇÝ.³Ýó³Í ·áõÛùÇ (ÑÇÙÝ³Ï³Ý ÙÇçáó Ï³Ù áã ÝÛáõÃ³Ï³Ý ³ÏïÇí ãÑ³Ý¹Çë³óáÕ) Çñ³ó.¨ ¹ñ³Ù.ÙÇçáó.Ï³åÇï³ÉÍ³Ëë»ñÇ ýÇÝ³Ýë.Ñ³Ù.Ñ³Ù³ÛÝùÇ µÛáõç» ëï³óí³Í Ùáõïù»ñ` ïñ³Ù³¹.³ñï³ùÇÝ ³ÕµÛáõñ.</t>
  </si>
  <si>
    <t xml:space="preserve">3.9 ²ÛÉ »Ï³ÙáõïÝ»ñ                    (ïáÕ 1391 + ïáÕ 1392 + ïáÕ 1393),                                  ³Û¹ ÃíáõÙ`</t>
  </si>
  <si>
    <t xml:space="preserve">Ð³Ù³ÛÝùÇ ·áõÛùÇÝ å³ï×³é³Í íÝ³ëÝ»ñÇ ÷áËÑ³ïáõóáõÙÇó Ùáõïù»ñ</t>
  </si>
  <si>
    <t xml:space="preserve">ì³ñã³Ï³Ý µÛáõç»Ç å³Ñáõëï³ÛÇÝ ýáÝ¹Çó ýáÝ¹³ÛÇÝ µÛáõç» Ï³ï³ñíáÕ Ñ³ïÏ³óáõÙÝ»ñÇó Ùáõïù»ñ</t>
  </si>
  <si>
    <t xml:space="preserve">úñ»Ýùáí ¨ Çñ³í³Ï³Ý ³ÛÉ ³Ïï»ñáí ë³ÑÙ³Ýí³Í` Ñ³Ù³ÛÝùÇ µÛáõç»Ç Ùáõïù³·ñÙ³Ý »ÝÃ³Ï³ ³ÛÉ »Ï³ÙáõïÝ»ñ</t>
  </si>
  <si>
    <t xml:space="preserve">Ð³í»Éí³Í  N 4</t>
  </si>
  <si>
    <t xml:space="preserve">ՀՀ համայնքների 2023-2025թթ. միջնաժամկետ ծախսերի ծրագրի վարչական և ֆոնդային մասերի տարեկան հատկացումները` ըստ բյուջետային ծախսերի գործառական դասակարգման բաժինների, խմբերի և դասերի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X</t>
  </si>
  <si>
    <t xml:space="preserve">ԸՆԴԱՄԵՆԸ ԾԱԽՍԵՐ (տող2100+տող2200+տող2300+տող2400+տող2500+տող2600+ տող2700+տող2800+տող2900+տող3000+տող3100)</t>
  </si>
  <si>
    <t xml:space="preserve">1</t>
  </si>
  <si>
    <t xml:space="preserve">0</t>
  </si>
  <si>
    <t xml:space="preserve">ԸՆԴՀԱՆՈՒՐ ԲՆՈՒՅԹԻ ՀԱՆՐԱՅԻՆ ԾԱՌԱՅՈՒԹՅՈՒՆՆԵՐ (տող2110+տող2120+տող2130+տող2140+տող2150+տող2160+տող2170+տող2180)   </t>
  </si>
  <si>
    <t xml:space="preserve">Օրենսդիր և գործադիր մարմիններ, պետական կառավարում, 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4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5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6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7</t>
  </si>
  <si>
    <t xml:space="preserve">Պետական պարտքի գծով գործառնություններ </t>
  </si>
  <si>
    <t xml:space="preserve">8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Նախաքննություն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9</t>
  </si>
  <si>
    <t xml:space="preserve">Տնտեսական հարաբերություններ (այլ դասերին չպատկանող)</t>
  </si>
  <si>
    <t xml:space="preserve">ՇՐՋԱԿԱ  ՄԻՋԱՎԱՅՐԻ ՊԱՇՏՊԱՆՈՒԹՅՈՒՆ (տող 2510+տող2520+տող 2530+տող 2540+տող 2550+տող 2560)  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Ð³í»Éí³Í  N 5</t>
  </si>
  <si>
    <t xml:space="preserve">ՀՀ համայնքների 2023-2025թթ. միջնաժամկետ ծախսերի ծրագրի վարչական և ֆոնդային մասերի հատկացումների կատարումը` ըստ բյուջետային ծախսերի տնտեսագիտական դասակարգման հոդվածների</t>
  </si>
  <si>
    <t xml:space="preserve"> Տողի NN</t>
  </si>
  <si>
    <t xml:space="preserve">Բյուջետային ծախսերի տնտեսագիտական դասակարգման հոդվածների անվանումները</t>
  </si>
  <si>
    <t xml:space="preserve">NN</t>
  </si>
  <si>
    <t xml:space="preserve"> ԸՆԴԱՄԵՆԸ    ԾԱԽՍԵՐ                                         (տող4050+տող5000+տող 6000)</t>
  </si>
  <si>
    <t xml:space="preserve">այդ թվում` </t>
  </si>
  <si>
    <t xml:space="preserve">Ա.   ԸՆԹԱՑԻԿ  ԾԱԽՍԵՐ՛                (տող4100+տող4200+տող4300+տող4400+տող4500+ տող4600+տող4700)  </t>
  </si>
  <si>
    <t xml:space="preserve">x</t>
  </si>
  <si>
    <t xml:space="preserve">1.1 ԱՇԽԱՏԱՆՔԻ ՎԱՐՁԱՏՐՈՒԹՅՈՒՆ (տող4110+տող4120+տող4130)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4221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4235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(տող 4534+տող 4535 +տող 4536)</t>
  </si>
  <si>
    <t xml:space="preserve">4639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(տող 4544+տող 4545 +տող 4546)</t>
  </si>
  <si>
    <t xml:space="preserve">4657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որից`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4822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Համաֆինասնսավորմամբ իրականացվող ծրագրեր եւ /կամ/կապիտալ ակտիվի ձեռք բերում</t>
  </si>
  <si>
    <t xml:space="preserve">5511</t>
  </si>
  <si>
    <t xml:space="preserve"> Գ. ՈՉ ՖԻՆԱՆՍԱԿԱՆ ԱԿՏԻՎՆԵՐԻ ԻՐԱՑՈՒՄԻՑ ՄՈՒՏՔԵՐ (տող6100+տող6200+տող6300+տող6400)</t>
  </si>
  <si>
    <t xml:space="preserve">ՀԻՄՆԱԿԱՆ ՄԻՋՈՑՆԵՐԻ ԻՐԱՑՈՒՄԻՑ ՄՈՒՏՔԵՐ (տող6110+տող6120+տող6130) </t>
  </si>
  <si>
    <t xml:space="preserve">ԱՆՇԱՐԺ ԳՈՒՅՔԻ ԻՐԱՑՈՒՄԻՑ ՄՈՒՏՔԵՐ </t>
  </si>
  <si>
    <t xml:space="preserve">8111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ՊԱՇԱՐՆԵՐԻ ԻՐԱՑՈՒՄԻՑ ՄՈՒՏՔԵՐ (տող6210+տող6220)</t>
  </si>
  <si>
    <t xml:space="preserve"> ՌԱԶՄԱՎԱՐԱԿԱՆ ՀԱՄԱՅՆՔԱՅԻՆ ՊԱՇԱՐՆԵՐԻ ԻՐԱՑՈՒՄԻՑ ՄՈՒՏՔԵՐ</t>
  </si>
  <si>
    <t xml:space="preserve">8211</t>
  </si>
  <si>
    <t xml:space="preserve">ԱՅԼ ՊԱՇԱՐՆԵՐԻ ԻՐԱՑՈՒՄԻՑ ՄՈՒՏՔԵՐ (տող6221+տող6222+տող6223)</t>
  </si>
  <si>
    <t xml:space="preserve"> - Արտադրական պաշարների իրացումից մուտքեր</t>
  </si>
  <si>
    <t xml:space="preserve">8221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ԲԱՐՁՐԱՐԺԵՔ ԱԿՏԻՎՆԵՐԻ ԻՐԱՑՈՒՄԻՑ ՄՈՒՏՔԵՐ   (տող 6310)</t>
  </si>
  <si>
    <t xml:space="preserve">ԲԱՐՁՐԱՐԺԵՔ ԱԿՏԻՎՆԵՐԻ ԻՐԱՑՈՒՄԻՑ ՄՈՒՏՔԵՐ</t>
  </si>
  <si>
    <t xml:space="preserve">8311</t>
  </si>
  <si>
    <t xml:space="preserve">ՉԱՐՏԱԴՐՎԱԾ ԱԿՏԻՎՆԵՐԻ ԻՐԱՑՈՒՄԻՑ ՄՈՒՏՔԵՐ`                                                   (տող6410+տող6420+տող6430+տող6440)</t>
  </si>
  <si>
    <t xml:space="preserve">ՀՈՂԻ ԻՐԱՑՈՒՄԻՑ ՄՈՒՏՔԵՐ</t>
  </si>
  <si>
    <t xml:space="preserve">8411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 ՈՉ ՆՅՈՒԹԱԿԱՆ ՉԱՐՏԱԴՐՎԱԾ ԱԿՏԻՎՆԵՐԻ ԻՐԱՑՈՒՄԻՑ ՄՈՒՏՔԵՐ</t>
  </si>
  <si>
    <t xml:space="preserve">8414</t>
  </si>
  <si>
    <t xml:space="preserve">Ð³í»Éí³Í  N 6</t>
  </si>
  <si>
    <t xml:space="preserve">ՀՀ համայնքների 2023-2025թթ. միջնաժամկետ ծախսերի ծրագրերի հավելուրդը (դեֆիցիտը)</t>
  </si>
  <si>
    <t xml:space="preserve">8000</t>
  </si>
  <si>
    <t xml:space="preserve">ÀÜ¸²ØºÜÀ Ð²ìºÈàôð¸À Î²Ø ¸ºüÆòÆîÀ (ä²Î²êàôð¸À)</t>
  </si>
  <si>
    <t xml:space="preserve">Ð³í»Éí³Í  N 7</t>
  </si>
  <si>
    <t xml:space="preserve">ՀՀ համայնքների 2023-2025թթ. միջնաժամկետ ծախսերի ծրագրերի դեֆիցիտի (պակացուրդի) ֆինանսավորումը ըստ աղբյուրների    </t>
  </si>
  <si>
    <t xml:space="preserve"> îáÕÇ NN  </t>
  </si>
  <si>
    <t xml:space="preserve">´Ûáõç»ï³ÛÇÝ Í³Ëë»ñÇ ïÝï»ë³·Çï³Ï³Ý ¹³ë³Ï³ñ·Ù³Ý Ñá¹í³ÍÝ»ñÇ ³Ýí³ÝáõÙÝ»ñÁ</t>
  </si>
  <si>
    <t xml:space="preserve"> NN </t>
  </si>
  <si>
    <r>
      <rPr>
        <b val="true"/>
        <sz val="8"/>
        <rFont val="Arial LatArm"/>
        <family val="2"/>
      </rPr>
      <t xml:space="preserve">                         ÀÜ¸²ØºÜÀ`                                </t>
    </r>
    <r>
      <rPr>
        <sz val="8"/>
        <rFont val="Arial LatArm"/>
        <family val="2"/>
      </rPr>
      <t xml:space="preserve"> (ïáÕ 8100+ïáÕ 8200), (ïáÕ 8000 Ñ³Ï³é³Ï Ýß³Ýáí)</t>
    </r>
  </si>
  <si>
    <r>
      <rPr>
        <b val="true"/>
        <sz val="8"/>
        <rFont val="Arial LatArm"/>
        <family val="2"/>
      </rPr>
      <t xml:space="preserve">                ². ÜºðøÆÜ ²Ô´ÚàôðÜºð                       </t>
    </r>
    <r>
      <rPr>
        <sz val="8"/>
        <rFont val="Arial LatArm"/>
        <family val="2"/>
      </rPr>
      <t xml:space="preserve">(ïáÕ 8110+ïáÕ 8160)</t>
    </r>
  </si>
  <si>
    <t xml:space="preserve">աԽՈՒՐՅԱՆ Ð²Ø²ÚÜøÆ 2021ԹՎԱԿԱՆԻ  ´ÚàôæºÆ Ð²ìºÈàôð¸Æ ú¶î²¶àðÌØ²Ü àôÔÔàôÂÚàôÜÜºðÀ  Î²Ø ¸ºüÆòÆîÆ (ä²Î²êàôð¸Æ)</t>
  </si>
  <si>
    <r>
      <rPr>
        <b val="true"/>
        <sz val="8"/>
        <rFont val="Arial LatArm"/>
        <family val="2"/>
      </rPr>
      <t xml:space="preserve"> 1.1. ²ñÅ»ÃÕÃ»ñ (µ³ó³éáõÃÛ³Ùµ µ³ÅÝ»ïáÙë»ñÇ ¨ Ï³åÇï³ÉáõÙ ³ÛÉ Ù³ëÝ³ÏóáõÃÛ³Ý) </t>
    </r>
    <r>
      <rPr>
        <sz val="8"/>
        <rFont val="Arial LatArm"/>
        <family val="2"/>
      </rPr>
      <t xml:space="preserve">(ïáÕ 8112+ïáÕ 8113)</t>
    </r>
  </si>
  <si>
    <t xml:space="preserve">     X</t>
  </si>
  <si>
    <t xml:space="preserve">áñÇó` 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8"/>
        <rFont val="Arial LatArm"/>
        <family val="2"/>
      </rPr>
      <t xml:space="preserve">1.2. ì³ñÏ»ñ ¨ ÷áË³ïíáõÃÛáõÝÝ»ñ (ëï³óáõÙ ¨ Ù³ñáõÙ)                                                                     (</t>
    </r>
    <r>
      <rPr>
        <sz val="8"/>
        <rFont val="Arial LatArm"/>
        <family val="2"/>
      </rPr>
      <t xml:space="preserve">ïáÕ 8121+ïáÕ8140)</t>
    </r>
    <r>
      <rPr>
        <b val="true"/>
        <sz val="8"/>
        <rFont val="Arial LatArm"/>
        <family val="2"/>
      </rPr>
      <t xml:space="preserve"> </t>
    </r>
  </si>
  <si>
    <r>
      <rPr>
        <b val="true"/>
        <sz val="8"/>
        <rFont val="Arial LatArm"/>
        <family val="2"/>
      </rPr>
      <t xml:space="preserve">1.2.1. ì³ñÏ»ñ </t>
    </r>
    <r>
      <rPr>
        <sz val="8"/>
        <rFont val="Arial LatArm"/>
        <family val="2"/>
      </rPr>
      <t xml:space="preserve">(ïáÕ 8122+ïáÕ 8130)</t>
    </r>
  </si>
  <si>
    <r>
      <rPr>
        <b val="true"/>
        <i val="true"/>
        <sz val="8"/>
        <rFont val="Arial LatArm"/>
        <family val="2"/>
      </rPr>
      <t xml:space="preserve">  - í³ñÏ»ñÇ ëï³óáõÙ </t>
    </r>
    <r>
      <rPr>
        <i val="true"/>
        <sz val="8"/>
        <rFont val="Arial LatArm"/>
        <family val="2"/>
      </rPr>
      <t xml:space="preserve">(ïáÕ 8123+ïáÕ 8124)</t>
    </r>
  </si>
  <si>
    <t xml:space="preserve">9112</t>
  </si>
  <si>
    <t xml:space="preserve">å»ï³Ï³Ý µÛáõç»Çó</t>
  </si>
  <si>
    <t xml:space="preserve">³ÛÉ ³ÕµÛáõñÝ»ñÇó</t>
  </si>
  <si>
    <r>
      <rPr>
        <b val="true"/>
        <i val="true"/>
        <sz val="8"/>
        <rFont val="Arial LatArm"/>
        <family val="2"/>
      </rPr>
      <t xml:space="preserve">  - ëï³óí³Í í³ñÏ»ñÇ ÑÇÙÝ³Ï³Ý  ·áõÙ³ñÇ Ù³ñáõÙ  </t>
    </r>
    <r>
      <rPr>
        <i val="true"/>
        <sz val="8"/>
        <rFont val="Arial LatArm"/>
        <family val="2"/>
      </rPr>
      <t xml:space="preserve">(ïáÕ 8131+ïáÕ 8132)</t>
    </r>
  </si>
  <si>
    <t xml:space="preserve">6112</t>
  </si>
  <si>
    <t xml:space="preserve">ÐÐ å»ï³Ï³Ý µÛáõç»ÇÝ</t>
  </si>
  <si>
    <t xml:space="preserve">³ÛÉ ³ÕµÛáõñÝ»ñÇÝ</t>
  </si>
  <si>
    <r>
      <rPr>
        <b val="true"/>
        <i val="true"/>
        <sz val="8"/>
        <rFont val="Arial LatArm"/>
        <family val="2"/>
      </rPr>
      <t xml:space="preserve">1.2.2. öáË³ïíáõÃÛáõÝÝ»ñ </t>
    </r>
    <r>
      <rPr>
        <i val="true"/>
        <sz val="8"/>
        <rFont val="Arial LatArm"/>
        <family val="2"/>
      </rPr>
      <t xml:space="preserve">(ïáÕ 8141+ïáÕ 8150)</t>
    </r>
  </si>
  <si>
    <r>
      <rPr>
        <b val="true"/>
        <i val="true"/>
        <sz val="8"/>
        <rFont val="Arial LatArm"/>
        <family val="2"/>
      </rPr>
      <t xml:space="preserve">  - µÛáõç»ï³ÛÇÝ ÷áË³ïíáõÃÛáõÝÝ»ñÇ ëï³óáõÙ  </t>
    </r>
    <r>
      <rPr>
        <i val="true"/>
        <sz val="8"/>
        <rFont val="Arial LatArm"/>
        <family val="2"/>
      </rPr>
      <t xml:space="preserve">(ïáÕ 8142+ïáÕ 8143)</t>
    </r>
  </si>
  <si>
    <t xml:space="preserve">ÐÐ å»ï³Ï³Ý µÛáõç»Çó</t>
  </si>
  <si>
    <t xml:space="preserve">ÐÐ ³ÛÉ Ñ³Ù³ÛÝùÝ»ñÇ µÛáõç»Ý»ñÇó</t>
  </si>
  <si>
    <r>
      <rPr>
        <b val="true"/>
        <i val="true"/>
        <sz val="8"/>
        <rFont val="Arial LatArm"/>
        <family val="2"/>
      </rPr>
      <t xml:space="preserve">  - ëï³óí³Í ÷áË³ïíáõÃÛáõÝÝ»ñÇ ·áõÙ³ñÇ Ù³ñáõÙ </t>
    </r>
    <r>
      <rPr>
        <i val="true"/>
        <sz val="8"/>
        <rFont val="Arial LatArm"/>
        <family val="2"/>
      </rPr>
      <t xml:space="preserve">(ïáÕ 8151+ïáÕ 8152)</t>
    </r>
  </si>
  <si>
    <t xml:space="preserve">ÐÐ ³ÛÉ Ñ³Ù³ÛÝùÝ»ñÇ µÛáõç»Ý»ñÇÝ</t>
  </si>
  <si>
    <r>
      <rPr>
        <b val="true"/>
        <i val="true"/>
        <sz val="8"/>
        <rFont val="Arial LatArm"/>
        <family val="2"/>
      </rPr>
      <t xml:space="preserve">2. üÆÜ²Üê²Î²Ü ²ÎîÆìÜºð                                                     </t>
    </r>
    <r>
      <rPr>
        <i val="true"/>
        <sz val="8"/>
        <rFont val="Arial LatArm"/>
        <family val="2"/>
      </rPr>
      <t xml:space="preserve">(ïáÕ8161+ïáÕ8170+ïáÕ8190-ïáÕ8197+ïáÕ8198+ïáÕ8199)</t>
    </r>
  </si>
  <si>
    <r>
      <rPr>
        <b val="true"/>
        <sz val="8"/>
        <rFont val="Arial LatArm"/>
        <family val="2"/>
      </rPr>
      <t xml:space="preserve">2.1. ´³ÅÝ»ïáÙë»ñ ¨ Ï³åÇï³ÉáõÙ ³ÛÉ Ù³ëÝ³ÏóáõÃÛáõÝ </t>
    </r>
    <r>
      <rPr>
        <sz val="8"/>
        <rFont val="Arial LatArm"/>
        <family val="2"/>
      </rPr>
      <t xml:space="preserve">(ïáÕ 8162+ïáÕ 8163 + ïáÕ 8164)</t>
    </r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. ³ÝÓ. Ï³ÝáÝ³¹ñ. Ï³åÇï³ÉáõÙ å»ï. Ù³ëÝ³Ïó, å»ï.  ë»÷³Ï. Ñ³Ý¹Çë³óáÕ ³Ýß³ñÅ ·áõÛùÇ (µ³ó³é. ÑáÕ»ñÇ), ³Û¹ ÃíáõÙª ³Ý³í³ñï ßÇÝ³ñ³ñ. ûµÛ»ÏïÝ»ñÇ Ù³ëÝ³íáñ»óáõÙÇó  ³é³ç³ó. ÙÇçáó-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r>
      <rPr>
        <b val="true"/>
        <sz val="8"/>
        <rFont val="Arial LatArm"/>
        <family val="2"/>
      </rPr>
      <t xml:space="preserve">2.3. Ð³Ù³ÛÝùÇ µÛáõç»Ç ÙÇçáóÝ»ñÇ ï³ñ»ëÏ½µÇ ³½³ï  ÙÝ³óáñ¹Á` </t>
    </r>
    <r>
      <rPr>
        <sz val="8"/>
        <rFont val="Arial LatArm"/>
        <family val="2"/>
      </rPr>
      <t xml:space="preserve">(ïáÕ 8191+ïáÕ 8194-ïáÕ 8193)</t>
    </r>
  </si>
  <si>
    <t xml:space="preserve">³Û¹ ÃíáõÙ` </t>
  </si>
  <si>
    <t xml:space="preserve"> 2.3.1. Ð³Ù³ÛÝùÇ µÛáõç»Ç í³ñã³Ï³Ý Ù³ëÇ ÙÇçáóÝ»ñÇ ï³ñ»ëÏ½µÇ ³½³ï ÙÝ³óáñ¹ </t>
  </si>
  <si>
    <t xml:space="preserve">áñÇó`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8"/>
        <rFont val="Arial LatArm"/>
        <family val="2"/>
      </rPr>
      <t xml:space="preserve">2.6. Ð³Ù³ÛÝùÇ µÛáõç»Ç Ñ³ßíáõÙ ÙÇçáóÝ»ñÇ ÙÝ³óáñ¹Ý»ñÁ Ñ³ßí»ïáõ Å³Ù³Ý³Ï³Ñ³ïí³ÍáõÙ  </t>
    </r>
    <r>
      <rPr>
        <sz val="8"/>
        <rFont val="Arial LatArm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8"/>
        <rFont val="Arial LatArm"/>
        <family val="2"/>
      </rPr>
      <t xml:space="preserve">                              ´. ²ðî²øÆÜ ²Ô´ÚàôðÜºð                                       </t>
    </r>
    <r>
      <rPr>
        <sz val="8"/>
        <rFont val="Arial LatArm"/>
        <family val="2"/>
      </rPr>
      <t xml:space="preserve">(ïáÕ 8210)</t>
    </r>
  </si>
  <si>
    <r>
      <rPr>
        <b val="true"/>
        <i val="true"/>
        <sz val="8"/>
        <rFont val="Arial LatArm"/>
        <family val="2"/>
      </rPr>
      <t xml:space="preserve">1. öàÊ²èàô ØÆæàòÜºð                                                                              </t>
    </r>
    <r>
      <rPr>
        <i val="true"/>
        <sz val="8"/>
        <rFont val="Arial LatArm"/>
        <family val="2"/>
      </rPr>
      <t xml:space="preserve">(ïáÕ 8211+ïáÕ 8220)</t>
    </r>
  </si>
  <si>
    <r>
      <rPr>
        <b val="true"/>
        <sz val="8"/>
        <rFont val="Arial LatArm"/>
        <family val="2"/>
      </rPr>
      <t xml:space="preserve"> 1.1. ²ñÅ»ÃÕÃ»ñ (µ³ó³éáõÃÛ³Ùµ µ³ÅÝ»ïáÙë»ñÇ ¨ Ï³åÇï³ÉáõÙ ³ÛÉ Ù³ëÝ³ÏóáõÃÛ³Ý) </t>
    </r>
    <r>
      <rPr>
        <sz val="8"/>
        <rFont val="Arial LatArm"/>
        <family val="2"/>
      </rPr>
      <t xml:space="preserve">(ïáÕ 8212+ïáÕ 8213)</t>
    </r>
  </si>
  <si>
    <t xml:space="preserve">9121</t>
  </si>
  <si>
    <t xml:space="preserve">6121</t>
  </si>
  <si>
    <r>
      <rPr>
        <b val="true"/>
        <sz val="8"/>
        <rFont val="Arial LatArm"/>
        <family val="2"/>
      </rPr>
      <t xml:space="preserve">1.2. ì³ñÏ»ñ ¨ ÷áË³ïíáõÃÛáõÝÝ»ñ (ëï³óáõÙ ¨ Ù³ñáõÙ)                          </t>
    </r>
    <r>
      <rPr>
        <sz val="8"/>
        <rFont val="Arial LatArm"/>
        <family val="2"/>
      </rPr>
      <t xml:space="preserve">ïáÕ 8221+ïáÕ 8240</t>
    </r>
  </si>
  <si>
    <r>
      <rPr>
        <b val="true"/>
        <sz val="8"/>
        <rFont val="Arial LatArm"/>
        <family val="2"/>
      </rPr>
      <t xml:space="preserve">1.2.1. ì³ñÏ»ñ </t>
    </r>
    <r>
      <rPr>
        <sz val="8"/>
        <rFont val="Arial LatArm"/>
        <family val="2"/>
      </rPr>
      <t xml:space="preserve">(ïáÕ 8222+ïáÕ 8230)</t>
    </r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r>
      <rPr>
        <b val="true"/>
        <sz val="8"/>
        <rFont val="Arial LatArm"/>
        <family val="2"/>
      </rPr>
      <t xml:space="preserve">1.2.2. öáË³ïíáõÃÛáõÝÝ»ñ </t>
    </r>
    <r>
      <rPr>
        <sz val="8"/>
        <rFont val="Arial LatArm"/>
        <family val="2"/>
      </rPr>
      <t xml:space="preserve">(ïáÕ 8241+ïáÕ 8250)</t>
    </r>
  </si>
  <si>
    <t xml:space="preserve">  - ÷áË³ïíáõÃÛáõÝÝ»ñÇ ëï³óáõÙ</t>
  </si>
  <si>
    <t xml:space="preserve">  - ëï³óí³Í ÷áË³ïíáõÃÛáõÝÝ»ñÇ ·áõÙ³ñÇ Ù³ñáõÙ</t>
  </si>
  <si>
    <r>
      <rPr>
        <b val="true"/>
        <sz val="14"/>
        <rFont val="Arial LatArm"/>
        <family val="2"/>
      </rPr>
      <t xml:space="preserve">*</t>
    </r>
    <r>
      <rPr>
        <sz val="10"/>
        <rFont val="Arial LatArm"/>
        <family val="2"/>
      </rPr>
      <t xml:space="preserve">8010-ñ¹ ïáÕÇ ëÛáõÝ³ÏÝ»ñáõÙ Éñ³óíáÕ óáõó³ÝÇßÝ»ñÁ å»ïù ¿ Ñ³í³ë³ñ ÉÇÝ»Ý Ð³Ù³ÛÝùÇ µÛáõç»Ç Ñ³í»Éáõñ¹Ç Ï³Ù å³Ï³ëáõñ¹Ç (¹»ýÇóÇïÇ) Ï³ï³ñÙ³Ý í»ñ³µ»ñÛ³É Ñ³ßí»ïíáõÃÛ³Ý 8000-ñ¹ ïáÕÇ Ñ³Ù³å³ï³ëË³Ý ëÛáõÝ³ÏÝ»ñáõÙ ³ñï³óáÉí³Í óáõó³ÝÇßÇÝ` Ñ³Ï³é³Ï Ýß³Ýáí.</t>
    </r>
  </si>
  <si>
    <r>
      <rPr>
        <b val="true"/>
        <sz val="14"/>
        <rFont val="Arial LatArm"/>
        <family val="2"/>
      </rPr>
      <t xml:space="preserve">**</t>
    </r>
    <r>
      <rPr>
        <sz val="10"/>
        <rFont val="Arial LatArm"/>
        <family val="2"/>
      </rPr>
      <t xml:space="preserve"> 8199-ñ¹ ïáÕÁ ëï³óíáõÙ ¿, áñå»ë 8010 ïáÕÇ   ¨ 8110, 8161, 8170, 8190, 8197, 8198 ¨ 8210 ïáÕ»ñÇ Ñ³Ù³å³ï³ëË³Ý ëÛáõÝÛ³ÏÝ»ñÇ óáõó³ÝÇßÝ»ñÇ Ñ³Ýñ³·áõÙ³ñÇ ï³ñµ»ñáõÃÛáõÝ ¨ å»ïù ¿ Ý»ñÏ³Û³óíÇ í»ñÍ³Ýí³Í Áëï Ñëï³Ï Ý»ñÏ³Û³óí³Í µ³Õ³¹ñÇãÝ»ñÇ:</t>
    </r>
  </si>
  <si>
    <r>
      <rPr>
        <b val="true"/>
        <sz val="14"/>
        <rFont val="Arial LatArm"/>
        <family val="2"/>
      </rPr>
      <t xml:space="preserve">***</t>
    </r>
    <r>
      <rPr>
        <sz val="10"/>
        <rFont val="Arial LatArm"/>
        <family val="2"/>
      </rPr>
      <t xml:space="preserve">8199-ñ¹ ïáÕáõÙ µÛáõç»Ç Ñ³ßíáõÙ ¹ñ³Ù³Ï³Ý ÙÇçáóÝ»ñÇ ÙÝ³óáñ¹Ý»ñÇ ³í»É³óáõÙÁ å»ïù ¿ Ý»ñÏ³Û³óíÇ µ³ó³ë³Ï³Ý Ýß³Ýáí, ÇëÏ å³Ï³ë»óáõÙÁ (û·ï³·áñÍáõÙÁ)ª ¹ñ³Ï³Ý Ýß³Ýáí.</t>
    </r>
  </si>
  <si>
    <r>
      <rPr>
        <b val="true"/>
        <sz val="14"/>
        <rFont val="Arial LatArm"/>
        <family val="2"/>
      </rPr>
      <t xml:space="preserve">****</t>
    </r>
    <r>
      <rPr>
        <sz val="10"/>
        <rFont val="Arial LatArm"/>
        <family val="2"/>
      </rPr>
      <t xml:space="preserve">8113-ñ¹, 8130-ñ¹, 8131-ñ¹, 8132-ñ¹, 8150-ñ¹, 8151-ñ¹, 8152-ñ¹, 8164-ñ¹, 8172-ñ¹,8197-ñ¹  (12-ñ¹ ëÛáõÝ³ÏáõÙ) 8198-ñ¹  (11-ñ¹ ëÛáõÝ³ÏáõÙ), 8213-ñ¹, 8230-ñ¹ ¨ 8250-ñ¹ ïáÕ»ñáõÙ óáõó³ÝÇßÝ»ñÁ Ý»ñÏ³Û³óíáõÙ »Ý µ³ó³ë³Ï³Ý Ýß³Ýáí:</t>
    </r>
  </si>
  <si>
    <t xml:space="preserve">Ð³í»Éí³Í  N 8</t>
  </si>
  <si>
    <t xml:space="preserve">ՀՀ համայնքների 2023-2025թթ. միջնաժամկետ ծախսերի ծրագրերի վարչական և ֆոնդային մասերի տարեկան հատկացումները ըստ` բյուջետային ծախսերի գործառական դասակարգման բաժինների, խմբերի, դասերի և տնտեսագիտական դասակարգման հոդվածների</t>
  </si>
  <si>
    <t xml:space="preserve">´³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ÀÜ¸Ð²Üàôð ´ÜàôÚÂÆ Ð²Üð²ÚÆÜ Ì²è²ÚàôÂÚàôÜÜºð (ïáÕ2110+ïáÕ2120+ïáÕ2130+ïáÕ2140+ïáÕ2150+ïáÕ2160+ïáÕ2170+ïáÕ2180)                                                                                        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úñ»Ýë¹Çñ ¨ ·áñÍ³¹Çñ Ù³ñÙÇÝÝ»ñ,å»ï³Ï³Ý Ï³é³í³ñáõÙ </t>
  </si>
  <si>
    <t xml:space="preserve"> ²ßË³ïáÕÝ»ñÇ ³ßË³ï³í³ñÓ»ñ ¨ Ñ³í»É³í×³ñÝ»ñ </t>
  </si>
  <si>
    <t xml:space="preserve"> ä³ñ·¨³ïñáõÙÝ»ñ, ¹ñ³Ù³Ï³Ý Ëñ³ËáõëáõÙÝ»ñ ¨ Ñ³ïáõÏ í×³ñÝ»ñ </t>
  </si>
  <si>
    <t xml:space="preserve">¾Ý»ñ·»ïÇÏ  Í³é³ÛáõÃÛáõÝÝ»ñ </t>
  </si>
  <si>
    <t xml:space="preserve">ÎáÙáõÝ³É Í³é³ÛáõÃÛáõÝÝ»ñ </t>
  </si>
  <si>
    <t xml:space="preserve">Î³åÇ Í³é³ÛáõÃÛáõÝÝ»ñ </t>
  </si>
  <si>
    <t xml:space="preserve"> ²å³Ñáí³·ñ³Ï³Ý Í³Ëë»ñ </t>
  </si>
  <si>
    <t xml:space="preserve"> Գույքի և սարքավորումների վարձակալություն</t>
  </si>
  <si>
    <t xml:space="preserve"> Արտագերատեսչական ծախսեր</t>
  </si>
  <si>
    <t xml:space="preserve">Ü»ñùÇÝ ·áñÍáõÕáõÙÝ»ñ </t>
  </si>
  <si>
    <t xml:space="preserve"> Արտասահմանյան գործուղումների գծով ծախսեր</t>
  </si>
  <si>
    <t xml:space="preserve">Ð³Ù³Ï³ñ·ã³ÛÇÝ Í³é³ÛáõÃÛáõÝÝ»ñ </t>
  </si>
  <si>
    <t xml:space="preserve"> î»Õ³Ï³ïí³Ï³Ý Í³é³ÛáõÃÛáõÝÝ»ñ</t>
  </si>
  <si>
    <t xml:space="preserve"> 4234</t>
  </si>
  <si>
    <t xml:space="preserve">Ü»ñÏ³Û³óáõóã³Ï³Ý Í³Ëë»ñ </t>
  </si>
  <si>
    <t xml:space="preserve">ÀÝ¹Ñ³Ýáõñ µÝáõÛÃÇ ³ÛÉ Í³é³ÛáõÃÛáõÝÝ»ñ </t>
  </si>
  <si>
    <t xml:space="preserve">Ø³ëÝ³·Çï³Ï³Ý Í³é³ÛáõÃÛáõÝÝ»ñ</t>
  </si>
  <si>
    <t xml:space="preserve"> 4241</t>
  </si>
  <si>
    <t xml:space="preserve">Þ»Ýù»ñÇ ¨ Ï³éáõÛóÝ»ñÇ ÁÝÃ³óÇÏ Ýáñá·áõÙ ¨ å³Ñå³ÝáõÙ </t>
  </si>
  <si>
    <t xml:space="preserve">Ø»ù»Ý³Ý»ñÇ ¨ ë³ñù³íáñáõÙÝ»ñÇ ÁÝÃ³óÇÏ Ýáñá·áõÙ ¨ å³Ñå³ÝáõÙ </t>
  </si>
  <si>
    <t xml:space="preserve">¶ñ³ë»ÝÛ³Ï³ÛÇÝ ÝÛáõÃ»ñ ¨ Ñ³·áõëï  </t>
  </si>
  <si>
    <t xml:space="preserve">îñ³Ýëåáñï³ÛÇÝ ÝÛáõÃ»ñ</t>
  </si>
  <si>
    <t xml:space="preserve">Î»Ýó³Õ³ÛÇÝ ¨ Ñ³Ýñ³ÛÇÝ ëÝÝ¹Ç ÝÛáõÃ»ñ </t>
  </si>
  <si>
    <t xml:space="preserve">Ð³ïáõÏ Ýå³ï³Ï³ÛÇÝ ³ÛÉ ÝÛáõÃ»ñ </t>
  </si>
  <si>
    <t xml:space="preserve">²ÛÉ Ñ³ñÏ»ñ </t>
  </si>
  <si>
    <t xml:space="preserve">ä³ñï³¹Çñ í×³ñÝ»ñ </t>
  </si>
  <si>
    <t xml:space="preserve"> Շենքերի և շինությունների կապիտալ վերանորոգում</t>
  </si>
  <si>
    <t xml:space="preserve"> ì³ñã³Ï³Ý ë³ñù³íáñáõÙÝ»ñ       </t>
  </si>
  <si>
    <t xml:space="preserve">üÇÝ³Ýë³Ï³Ý ¨ Ñ³ñÏ³µÛáõç»ï³ÛÇÝ Ñ³ñ³µ»ñáõÃÛáõÝÝ»ñ 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²ßË³ïáÕÝ»ñÇ ³ßË³ï³í³ñÓ»ñ ¨ Ñ³í»É³í×³ñÝ»ñ </t>
  </si>
  <si>
    <t xml:space="preserve"> Î³åÇ Í³é³ÛáõÃÛáõÝÝ»ñ </t>
  </si>
  <si>
    <t xml:space="preserve"> Ø»ù»Ý³Ý»ñÇ ¨ ë³ñù³íáñáõÙÝ»ñÇ ÁÝÃ³óÇÏ Ýáñá·áõÙ ¨ å³Ñå³ÝáõÙ </t>
  </si>
  <si>
    <t xml:space="preserve"> Ð³Ù³Ï³ñ·ã³ÛÇÝ Í³é³ÛáõÃÛáõÝÝ»ñ</t>
  </si>
  <si>
    <t xml:space="preserve">4232 </t>
  </si>
  <si>
    <t xml:space="preserve"> Ընդհանուր բնույթի այլ ծառայություններ</t>
  </si>
  <si>
    <t xml:space="preserve"> Գրասենյակային նյութեր և հագուստ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 Մասնագիտական ծառայություններ</t>
  </si>
  <si>
    <t xml:space="preserve"> -Նախագծահետազոտական ծախսեր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î»Õ³Ï³ïí³Ï³Ý Í³é³ÛáõÃÛáõÝÝ»ñ </t>
  </si>
  <si>
    <t xml:space="preserve">Ø³ëÝ³·Çï³Ï³Ý Í³é³ÛáõÃÛáõÝÝ»ñ </t>
  </si>
  <si>
    <t xml:space="preserve">Ð³ïáõÏ Ýå³ï³Ï³ÛÇÝ ³ÛÉ ÝÛáõÃ»ñ  </t>
  </si>
  <si>
    <t xml:space="preserve"> Ներքին վարկերի տոկոսավճարներ</t>
  </si>
  <si>
    <t xml:space="preserve">ÀÝÃ³óÇÏ ¹ñ³Ù³ßÝáñÑÝ»ñ å»ï³Ï³Ý ¨ Ñ³Ù³ÛÝùÝ»ñÇ áã ³é¨ïñ³ÛÇÝ Ï³½Ù³Ï»ñåáõÃÛáõÝÝ»ñÇÝ </t>
  </si>
  <si>
    <t xml:space="preserve">²ÛÉ ÁÝÃ³óÇÏ ¹ñ³Ù³ßÝáñÑÝ»ñ                                                          </t>
  </si>
  <si>
    <t xml:space="preserve">²ÛÉ Ï³åÇï³É ¹ñ³Ù³ßÝáñÑÝ»ñ                                        </t>
  </si>
  <si>
    <t xml:space="preserve">ÜíÇñ³ïíáõÃÛáõÝÝ»ñ ³ÛÉ ß³ÑáõÛÃ ãÑ»ï³åÝ¹áÕ Ï³½Ù³Ï»ñåáõÃÛáõÝÝ»ñÇÝ </t>
  </si>
  <si>
    <t xml:space="preserve">Þ»Ýù»ñÇ ¨ ßÇÝáõÃÛáõÝÝ»ñÇ Ï³éáõóáõÙ                   այդ թվում</t>
  </si>
  <si>
    <t xml:space="preserve">5112 </t>
  </si>
  <si>
    <t xml:space="preserve">Տեխնիկայի կայանատեղի կառուցում </t>
  </si>
  <si>
    <t xml:space="preserve">,,,,,, գյուղում մանկապարտեզի  կառուցում </t>
  </si>
  <si>
    <t xml:space="preserve">²ÛÉ Ù»ù»Ý³Ý»ñ ¨ ë³ñù³íáñáõÙÝ»ñ                այդ թվում</t>
  </si>
  <si>
    <t xml:space="preserve"> 5129 </t>
  </si>
  <si>
    <t xml:space="preserve">Համայնքապետարանի ենթակա ՀՈԱԿ-ների տարածքներում տեսանկարահանող սարքերի տեղադրում </t>
  </si>
  <si>
    <t xml:space="preserve"> Ü³Ë³·Í³Ñ»ï³½áï³Ï³Ý Í³Ëë»ñ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t xml:space="preserve">ä²Þîä²ÜàôÂÚàôÜ (ïáÕ2210+2220+ïáÕ2230+ïáÕ2240+ïáÕ2250)</t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Կենցաղային և հանրային սննդի նյութեր</t>
  </si>
  <si>
    <t xml:space="preserve">03</t>
  </si>
  <si>
    <t xml:space="preserve">Ð²ê²ð²Î²Î²Ü Î²ð¶, ²Üìî²Ü¶àôÂÚàôÜ ¨ ¸²î²Î²Ü ¶àðÌàôÜºàôÂÚàôÜ (ïáÕ2310+ïáÕ2320+ïáÕ2330+ïáÕ2340+ïáÕ2350+ïáÕ2360+ïáÕ2370)</t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t xml:space="preserve">îÜîºê²Î²Ü Ð²ð²´ºðàôÂÚàôÜÜºð (ïáÕ2410+ïáÕ2420+ïáÕ2430+ïáÕ2440+ïáÕ2450+ïáÕ2460+ïáÕ2470+ïáÕ2480+ïáÕ2490)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³ëÝ³µáõÅ³Ï³Ý Í³é³ÛáõÃÛáõÝÝ»ñ</t>
  </si>
  <si>
    <t xml:space="preserve">Ð³Ï³Ï³ñÏï³ÛÇÝ Ï³Û³ÝÝ»ñÇ å³Ñå³ÝáõÙ,ëå³ë³ñÏáõÙ</t>
  </si>
  <si>
    <t xml:space="preserve"> Ð³ïáõÏ Ýå³ï³Ï³ÛÇÝ ³ÛÉ ÝÛáõÃ»ñ 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 Þ»Ýù»ñÇ ¨ ßÇÝáõÃÛáõÝÝ»ñÇ Ï³åÇï³É í»ñ³Ýáñá·áõÙ                                         այդ  թվում</t>
  </si>
  <si>
    <t xml:space="preserve">5113    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t xml:space="preserve">Þðæ²Î² ØÆæ²ì²ÚðÆ ä²Þîä²ÜàôÂÚàôÜ (ïáÕ2510+ïáÕ2520+ïáÕ2530+ïáÕ2540+ïáÕ2550+ïáÕ2560)</t>
  </si>
  <si>
    <t xml:space="preserve">²Õµ³Ñ³ÝáõÙ</t>
  </si>
  <si>
    <t xml:space="preserve"> -ä³ñï³¹Çñ í×³ñÝ»ñ 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Աշխատողների աշխատավարձեր  և հավելավճարներ                                                   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Տրանսպորտային նյութեր   </t>
  </si>
  <si>
    <t xml:space="preserve">Հատուկ նպատակային այլ նյութեր    </t>
  </si>
  <si>
    <t xml:space="preserve">²×»óíáÕ ³ÏïÇíÝ»ñ   </t>
  </si>
  <si>
    <t xml:space="preserve"> 5131</t>
  </si>
  <si>
    <t xml:space="preserve">06</t>
  </si>
  <si>
    <t xml:space="preserve">´Ü²Î²ð²Ü²ÚÆÜ ÞÆÜ²ð²ðàôÂÚàôÜ ºì ÎàØàôÜ²È Ì²è²ÚàôÂÚàôÜ (ïáÕ3610+ïáÕ3620+ïáÕ3630+ïáÕ3640+ïáÕ3650+ïáÕ3660)</t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ÀÝÃ³óÇÏ ¹ñ³Ù³ßÝáñÑÝ»ñ å»ï³Ï³Ý ¨ Ñ³Ù³ÛÝùÝ»ñÇ áã ³é¨ïñ³ÛÇÝ Ï³½Ù³Ï»ñåáõÃÛáõÝÝ»ñÇÝ</t>
  </si>
  <si>
    <t xml:space="preserve"> 4823</t>
  </si>
  <si>
    <t xml:space="preserve">öáÕáóÝ»ñÇ Éáõë³íáñáõÙ</t>
  </si>
  <si>
    <t xml:space="preserve">öáÕáóÝ»ñÇ Éáõë³íáñáõÙ </t>
  </si>
  <si>
    <t xml:space="preserve">Ընդհանուր բնույթի այլ ծառայություններ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²ÛÉ Ï³åÇï³É ¹ñ³Ù³ßÝáñÑÝ»ñ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Ապահովագրական ծախսեր</t>
  </si>
  <si>
    <t xml:space="preserve">Մասնագիտական ծառայություններ                            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 Þ»Ýù»ñÇ ¨ ßÇÝáõÃÛáõÝÝ»ñÇ Ï³åÇï³É í»ñ³Ýáñá·áõÙ                                                                           այդ թվում</t>
  </si>
  <si>
    <t xml:space="preserve">Այլ մեքենաներ և սարքավորումներ                            </t>
  </si>
  <si>
    <t xml:space="preserve">Նախագծահետազոտական ծախսեր</t>
  </si>
  <si>
    <t xml:space="preserve">07</t>
  </si>
  <si>
    <t xml:space="preserve">²èàÔæ²ä²ÐàôÂÚàôÜ (ïáÕ2710+ïáÕ2720+ïáÕ2730+ïáÕ2740+ïáÕ2750+ïáÕ2760)</t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t xml:space="preserve">Ð²Ü¶Æêî, ØÞ²ÎàôÚÂ ºì ÎðàÜ (ïáÕ2810+ïáÕ2820+ïáÕ2830+ïáÕ2840+ïáÕ2850+ïáÕ2860)</t>
  </si>
  <si>
    <t xml:space="preserve">Ð³Ý·ëïÇ ¨ ëåáñïÇ Í³é³ÛáõÃÛáõÝÝ»ñ</t>
  </si>
  <si>
    <t xml:space="preserve">Գույքի և սարքավորումների վարձակալություն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Կրթական, մշակութային և սպորտային նպաստներ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Այլ  ծախսեր</t>
  </si>
  <si>
    <t xml:space="preserve">Øß³ÏáõÃ³ÛÇÝ Í³é³ÛáõÃÛáõÝÝ»ñ</t>
  </si>
  <si>
    <t xml:space="preserve">¶ñ³¹³ñ³ÝÝ»ñ</t>
  </si>
  <si>
    <t xml:space="preserve">Սուբսիդիաներ ոչֆինանսական համայնքային կազմակ.</t>
  </si>
  <si>
    <t xml:space="preserve">Վարչական սարքավորումներ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 ÀÝ¹Ñ³Ýáõñ µÝáõÛÃÇ ³ÛÉ Í³é³ÛáõÃÛáõÝÝ»ñ </t>
  </si>
  <si>
    <t xml:space="preserve"> 4269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Հող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Ընդհանուր բնույթի այլ ծառայություններ                                                   </t>
  </si>
  <si>
    <t xml:space="preserve">09</t>
  </si>
  <si>
    <t xml:space="preserve">ÎðÂàôÂÚàôÜ (ïáÕ2910+ïáÕ2920+ïáÕ2930+ïáÕ2940+ïáÕ2950+ïáÕ2960+ïáÕ2970+ïáÕ2980)</t>
  </si>
  <si>
    <t xml:space="preserve">Ü³Ë³¹åñáó³Ï³Ý ¨ ï³ññ³Ï³Ý ÁÝ¹Ñ³Ýáõñ ÏñÃáõÃÛáõÝ</t>
  </si>
  <si>
    <t xml:space="preserve">Ü³Ë³¹åñáó³Ï³Ý ÏñÃáõÃÛáõÝ </t>
  </si>
  <si>
    <t xml:space="preserve">այդ թվում</t>
  </si>
  <si>
    <t xml:space="preserve">,,,,,,,, Ù³ÝÏ³å³ñï»½ Ðà²Î</t>
  </si>
  <si>
    <t xml:space="preserve">,,,,,,,,,,  Ù³ÝÏ³å³ñï»½ Ðà²Î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Նվիրատվություններայլ շահույթ չհետապնդող կազմակերպություններին                                     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êàòÆ²È²Î²Ü ä²Þîä²ÜàôÂÚàôÜ (ïáÕ3010+ïáÕ3020+ïáÕ3030+ïáÕ3040+ïáÕ3050+ïáÕ3060+ïáÕ3070+ïáÕ3080+ïáÕ3090) </t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 ÐáõÕ³ñÏ³íáñáõÃÛ³Ý Ýå³ëïÝ»ñ µÛáõç»Çó </t>
  </si>
  <si>
    <t xml:space="preserve">ÀÝï³ÝÇùÇ ³Ý¹³ÙÝ»ñ ¨ ½³í³ÏÝ»ñ</t>
  </si>
  <si>
    <t xml:space="preserve">Այլ նպաստներ բյուջեից                                                 </t>
  </si>
  <si>
    <t xml:space="preserve">¶áñÍ³½ñÏáõÃÛáõÝ</t>
  </si>
  <si>
    <t xml:space="preserve">´Ý³Ï³ñ³Ý³ÛÇÝ ³å³ÑáíáõÙ </t>
  </si>
  <si>
    <t xml:space="preserve">Բնակարանային նպաստներ բյուջեից    </t>
  </si>
  <si>
    <t xml:space="preserve">êáóÇ³É³Ï³Ý Ñ³ïáõÏ ³ñïáÝáõÃÛáõÝÝ»ñ (³ÛÉ ¹³ë»ñÇÝ ãå³ïÏ³ÝáÕ) </t>
  </si>
  <si>
    <t xml:space="preserve">Գրասենյակային նյութեր                                             </t>
  </si>
  <si>
    <t xml:space="preserve">Այլ նպաստներ բյուջեից,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Աշխատողների աշխատավարձեր                                </t>
  </si>
  <si>
    <t xml:space="preserve">Էներգետիկ ծառայություններ       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êáóÇ³É³Ï³Ý å³ßïå³ÝáõÃÛ³ÝÁ ïñ³Ù³¹ñíáÕ ûÅ³¹³Ï Í³é³ÛáõÃÛáõÝÝ»ñ (³ÛÉ ¹³ë»ñÇÝ ãå³ïÏ³ÝáÕ)</t>
  </si>
  <si>
    <t xml:space="preserve">ÐÆØÜ²Î²Ü ´²ÄÆÜÜºðÆÜ â¸²êìàÔ ä²Ðàôêî²ÚÆÜ üàÜ¸ºð (ïáÕ3110)</t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Պահուստային միջոցներ             </t>
  </si>
  <si>
    <t xml:space="preserve">*Ð³Ù³ÛÝùÝ»ñÇ µÛáõç»Ý»ñÇ Ï³½ÙÙ³Ý Å³Ù³Ý³Ï í³ñã³Ï³Ý µÛáõç»Ç å³Ñáõëï³ÛÇÝ ýáÝ¹Çó ýáÝ¹³ÛÇÝ µÛáõç» Ñ³ïÏ³óáõÙÝ»ñ Ý³Ë³ï»ë»ÉÇë 2000-ñ¹, 3100-ñ¹, 3110-ñ¹ ¨ 3112-ñ¹ ïáÕ»ñÇ 7-ñ¹ ¨ 8-ñ¹, 10-ñ¹ ¨ 11-ñ¹, 13-ñ¹ ¨ 14-ñ¹ ëÛáõÝÛ³ÏÝ»ñáõÙ Ý»ñ³éí³Í óáõó³ÝÇßÝ»ñÇ Ñ³Ýñ³·áõÙ³ñÝ»ñÁ å»ïù ¿ ·»ñ³½³Ýó»Ý Ñ³Ù³å³ï³ëË³Ý³µ³ñ Ýßí³Í ïáÕ»ñÇ 6-ñ¹, 9-ñ¹, 12-ñ¹ ëÛáõÝÛ³ÏáõÙ Ý»ñ³éí³Í óáõó³ÝÇßÝ»ñÇÝª í³ñã³Ï³Ý µÛáõç»Ç å³Ñáõëï³ÛÇÝ ýáÝ¹Çó ýáÝ¹³ÛÇÝ µÛáõç» Ñ³ïÏ³óíáÕ ·áõÙ³ñÇ ã³÷áí (ï»ë Ð³Ù³ÛÝùÇ µÛáõç»Ç »Ï³ÙáõïÝ»ñÇ Ï³ï³ñÙ³Ý í»ñ³µ»ñÛ³É Ñ³ßí»ïíáõÃÛ³Ý 1392-ñ¹ ïáÕÇ 6-ñ¹, 9-ñ¹, 12-ñ¹ ëÛáõÝ³ÏÝ»ñÁ):</t>
  </si>
  <si>
    <r>
      <rPr>
        <b val="true"/>
        <sz val="10"/>
        <rFont val="Arial LatArm"/>
        <family val="2"/>
      </rPr>
      <t xml:space="preserve">** </t>
    </r>
    <r>
      <rPr>
        <sz val="10"/>
        <rFont val="Arial LatArm"/>
        <family val="2"/>
      </rPr>
      <t xml:space="preserve">Ü»ñÏ³Û³óíáõÙ ¿ ¹ñ³Ù³ñÏÕ³ÛÇÝ Í³ËëÁ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(#,##0.00\);_(* \-??_);_(@_)"/>
    <numFmt numFmtId="167" formatCode="#,##0.0\ ;\(#,##0.0\)"/>
    <numFmt numFmtId="168" formatCode="0.0"/>
    <numFmt numFmtId="169" formatCode="#,##0.0"/>
    <numFmt numFmtId="170" formatCode="@"/>
    <numFmt numFmtId="171" formatCode="0000"/>
    <numFmt numFmtId="172" formatCode="000"/>
  </numFmts>
  <fonts count="29">
    <font>
      <sz val="8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8"/>
      <name val="Arial LatArm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LatArm"/>
      <family val="2"/>
    </font>
    <font>
      <sz val="11"/>
      <color rgb="FF000000"/>
      <name val="GHEA Grapalat"/>
      <family val="3"/>
    </font>
    <font>
      <sz val="12"/>
      <name val="Arial Armenian"/>
      <family val="2"/>
    </font>
    <font>
      <sz val="8"/>
      <name val="Arial Armenian"/>
      <family val="2"/>
    </font>
    <font>
      <b val="true"/>
      <sz val="8"/>
      <name val="Arial LatArm"/>
      <family val="2"/>
    </font>
    <font>
      <b val="true"/>
      <sz val="10"/>
      <name val="Arial LatArm"/>
      <family val="2"/>
    </font>
    <font>
      <sz val="8"/>
      <color rgb="FF000000"/>
      <name val="GHEA Grapalat"/>
      <family val="3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sz val="8"/>
      <name val="Noto Sans Devanagari"/>
      <family val="2"/>
    </font>
    <font>
      <b val="true"/>
      <sz val="8"/>
      <name val="Arial Armenian"/>
      <family val="2"/>
    </font>
    <font>
      <b val="true"/>
      <sz val="12"/>
      <name val="Arial LatArm"/>
      <family val="2"/>
    </font>
    <font>
      <b val="true"/>
      <i val="true"/>
      <sz val="8"/>
      <name val="Arial LatArm"/>
      <family val="2"/>
    </font>
    <font>
      <i val="true"/>
      <sz val="8"/>
      <name val="Arial LatArm"/>
      <family val="2"/>
    </font>
    <font>
      <sz val="10"/>
      <color rgb="FFFF0000"/>
      <name val="Arial LatArm"/>
      <family val="2"/>
    </font>
    <font>
      <b val="true"/>
      <sz val="14"/>
      <name val="Arial LatArm"/>
      <family val="2"/>
    </font>
    <font>
      <sz val="9"/>
      <name val="Arial LatArm"/>
      <family val="2"/>
    </font>
    <font>
      <b val="true"/>
      <i val="true"/>
      <sz val="9"/>
      <name val="Arial LatArm"/>
      <family val="2"/>
    </font>
    <font>
      <sz val="11"/>
      <name val="Arial LatArm"/>
      <family val="2"/>
    </font>
    <font>
      <b val="true"/>
      <i val="true"/>
      <sz val="12"/>
      <name val="Arial LatArm"/>
      <family val="2"/>
    </font>
    <font>
      <sz val="8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false">
      <alignment horizontal="center" vertical="center" textRotation="0" wrapText="false" indent="0" shrinkToFit="false"/>
    </xf>
    <xf numFmtId="165" fontId="5" fillId="0" borderId="3" applyFont="true" applyBorder="tru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2" applyFont="true" applyBorder="true" applyAlignment="true" applyProtection="false">
      <alignment horizontal="left" vertical="center" textRotation="0" wrapText="true" indent="0" shrinkToFit="false"/>
    </xf>
    <xf numFmtId="164" fontId="4" fillId="0" borderId="3" applyFont="true" applyBorder="tru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false">
      <alignment horizontal="right" vertical="center" textRotation="0" wrapText="false" indent="0" shrinkToFit="false"/>
    </xf>
    <xf numFmtId="164" fontId="5" fillId="0" borderId="2" applyFont="true" applyBorder="true" applyAlignment="true" applyProtection="false">
      <alignment horizontal="right" vertical="center" textRotation="0" wrapText="false" indent="0" shrinkToFit="false"/>
    </xf>
    <xf numFmtId="165" fontId="4" fillId="0" borderId="2" applyFont="true" applyBorder="true" applyAlignment="true" applyProtection="false">
      <alignment horizontal="right" vertical="center" textRotation="0" wrapText="false" indent="0" shrinkToFit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ckgrnd_900" xfId="20"/>
    <cellStyle name="cntr_arm10_Bord_900" xfId="21"/>
    <cellStyle name="cntr_arm10_BordGrey_900" xfId="22"/>
    <cellStyle name="Comma 2" xfId="23"/>
    <cellStyle name="left_arm10_BordWW_900" xfId="24"/>
    <cellStyle name="left_arm10_GrBordWW_900" xfId="25"/>
    <cellStyle name="Normal 2" xfId="26"/>
    <cellStyle name="Normal 3" xfId="27"/>
    <cellStyle name="rgt_arm10_BordGrey_900" xfId="28"/>
    <cellStyle name="rgt_arm14_bld_900" xfId="29"/>
    <cellStyle name="rgt_arm14_Money_900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8" activeCellId="0" sqref="X8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2" width="47.5"/>
    <col collapsed="false" customWidth="true" hidden="false" outlineLevel="0" max="3" min="3" style="1" width="13.32"/>
    <col collapsed="false" customWidth="true" hidden="false" outlineLevel="0" max="5" min="4" style="1" width="11.15"/>
    <col collapsed="false" customWidth="true" hidden="false" outlineLevel="0" max="6" min="6" style="1" width="9.99"/>
    <col collapsed="false" customWidth="true" hidden="false" outlineLevel="0" max="8" min="7" style="1" width="11.15"/>
    <col collapsed="false" customWidth="true" hidden="false" outlineLevel="0" max="9" min="9" style="1" width="9.99"/>
    <col collapsed="false" customWidth="true" hidden="false" outlineLevel="0" max="11" min="10" style="3" width="11.15"/>
    <col collapsed="false" customWidth="true" hidden="false" outlineLevel="0" max="12" min="12" style="3" width="9.99"/>
    <col collapsed="false" customWidth="true" hidden="false" outlineLevel="0" max="14" min="13" style="3" width="10.82"/>
    <col collapsed="false" customWidth="true" hidden="false" outlineLevel="0" max="15" min="15" style="3" width="8.82"/>
    <col collapsed="false" customWidth="true" hidden="false" outlineLevel="0" max="17" min="16" style="3" width="11.15"/>
    <col collapsed="false" customWidth="true" hidden="false" outlineLevel="0" max="18" min="18" style="3" width="9.99"/>
    <col collapsed="false" customWidth="true" hidden="false" outlineLevel="0" max="20" min="19" style="3" width="11.15"/>
    <col collapsed="false" customWidth="true" hidden="false" outlineLevel="0" max="21" min="21" style="3" width="9.99"/>
    <col collapsed="false" customWidth="true" hidden="false" outlineLevel="0" max="22" min="22" style="4" width="32.65"/>
    <col collapsed="false" customWidth="false" hidden="false" outlineLevel="0" max="257" min="23" style="4" width="9.32"/>
  </cols>
  <sheetData>
    <row r="2" customFormat="false" ht="20.25" hidden="false" customHeight="true" outlineLevel="0" collapsed="false">
      <c r="L2" s="5"/>
      <c r="M2" s="5"/>
      <c r="N2" s="5"/>
      <c r="O2" s="5"/>
      <c r="R2" s="5"/>
      <c r="U2" s="6"/>
      <c r="V2" s="6" t="s">
        <v>0</v>
      </c>
    </row>
    <row r="3" customFormat="false" ht="20.25" hidden="false" customHeight="true" outlineLevel="0" collapsed="false">
      <c r="L3" s="5"/>
      <c r="M3" s="5"/>
      <c r="N3" s="5"/>
      <c r="O3" s="5"/>
      <c r="R3" s="4"/>
      <c r="S3" s="4"/>
      <c r="T3" s="4"/>
      <c r="V3" s="7" t="s">
        <v>1</v>
      </c>
    </row>
    <row r="4" customFormat="false" ht="20.25" hidden="false" customHeight="true" outlineLevel="0" collapsed="false">
      <c r="L4" s="5"/>
      <c r="M4" s="5"/>
      <c r="N4" s="5"/>
      <c r="O4" s="5"/>
      <c r="R4" s="4"/>
      <c r="S4" s="4"/>
      <c r="T4" s="4"/>
      <c r="V4" s="7" t="s">
        <v>2</v>
      </c>
    </row>
    <row r="5" customFormat="false" ht="20.25" hidden="false" customHeight="true" outlineLevel="0" collapsed="false">
      <c r="L5" s="5"/>
      <c r="M5" s="5"/>
      <c r="N5" s="5"/>
      <c r="O5" s="5"/>
      <c r="R5" s="4"/>
      <c r="S5" s="4"/>
      <c r="T5" s="4"/>
      <c r="V5" s="7" t="s">
        <v>3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27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1" hidden="false" customHeight="true" outlineLevel="0" collapsed="false">
      <c r="S8" s="10"/>
      <c r="V8" s="10" t="s">
        <v>5</v>
      </c>
    </row>
    <row r="9" customFormat="false" ht="21.7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 t="s">
        <v>10</v>
      </c>
      <c r="H9" s="12"/>
      <c r="I9" s="12"/>
      <c r="J9" s="12" t="s">
        <v>11</v>
      </c>
      <c r="K9" s="12"/>
      <c r="L9" s="12"/>
      <c r="M9" s="13" t="s">
        <v>12</v>
      </c>
      <c r="N9" s="13"/>
      <c r="O9" s="13"/>
      <c r="P9" s="12" t="s">
        <v>13</v>
      </c>
      <c r="Q9" s="12"/>
      <c r="R9" s="12"/>
      <c r="S9" s="12" t="s">
        <v>14</v>
      </c>
      <c r="T9" s="12"/>
      <c r="U9" s="12"/>
      <c r="V9" s="14" t="s">
        <v>15</v>
      </c>
    </row>
    <row r="10" customFormat="false" ht="21" hidden="false" customHeight="true" outlineLevel="0" collapsed="false">
      <c r="A10" s="11"/>
      <c r="B10" s="11"/>
      <c r="C10" s="11"/>
      <c r="D10" s="15" t="s">
        <v>16</v>
      </c>
      <c r="E10" s="15" t="s">
        <v>17</v>
      </c>
      <c r="F10" s="15"/>
      <c r="G10" s="15" t="s">
        <v>16</v>
      </c>
      <c r="H10" s="15" t="s">
        <v>17</v>
      </c>
      <c r="I10" s="15"/>
      <c r="J10" s="15" t="s">
        <v>16</v>
      </c>
      <c r="K10" s="15" t="s">
        <v>17</v>
      </c>
      <c r="L10" s="15"/>
      <c r="M10" s="15" t="s">
        <v>16</v>
      </c>
      <c r="N10" s="15" t="s">
        <v>17</v>
      </c>
      <c r="O10" s="15"/>
      <c r="P10" s="15" t="s">
        <v>16</v>
      </c>
      <c r="Q10" s="15" t="s">
        <v>17</v>
      </c>
      <c r="R10" s="15"/>
      <c r="S10" s="15" t="s">
        <v>16</v>
      </c>
      <c r="T10" s="15" t="s">
        <v>17</v>
      </c>
      <c r="U10" s="15"/>
      <c r="V10" s="16" t="s">
        <v>18</v>
      </c>
    </row>
    <row r="11" customFormat="false" ht="33" hidden="false" customHeight="true" outlineLevel="0" collapsed="false">
      <c r="A11" s="11"/>
      <c r="B11" s="11"/>
      <c r="C11" s="11"/>
      <c r="D11" s="15"/>
      <c r="E11" s="17" t="s">
        <v>19</v>
      </c>
      <c r="F11" s="17" t="s">
        <v>20</v>
      </c>
      <c r="G11" s="15"/>
      <c r="H11" s="17" t="s">
        <v>19</v>
      </c>
      <c r="I11" s="17" t="s">
        <v>20</v>
      </c>
      <c r="J11" s="15"/>
      <c r="K11" s="17" t="s">
        <v>19</v>
      </c>
      <c r="L11" s="17" t="s">
        <v>20</v>
      </c>
      <c r="M11" s="15"/>
      <c r="N11" s="17" t="s">
        <v>19</v>
      </c>
      <c r="O11" s="17" t="s">
        <v>20</v>
      </c>
      <c r="P11" s="15"/>
      <c r="Q11" s="17" t="s">
        <v>19</v>
      </c>
      <c r="R11" s="17" t="s">
        <v>20</v>
      </c>
      <c r="S11" s="15"/>
      <c r="T11" s="17" t="s">
        <v>19</v>
      </c>
      <c r="U11" s="17" t="s">
        <v>20</v>
      </c>
      <c r="V11" s="16"/>
    </row>
    <row r="12" customFormat="false" ht="23.25" hidden="false" customHeight="true" outlineLevel="0" collapsed="false">
      <c r="A12" s="18" t="n">
        <v>1</v>
      </c>
      <c r="B12" s="18" t="n">
        <v>2</v>
      </c>
      <c r="C12" s="18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</row>
    <row r="13" customFormat="false" ht="28.5" hidden="false" customHeight="true" outlineLevel="0" collapsed="false">
      <c r="A13" s="19" t="s">
        <v>21</v>
      </c>
      <c r="B13" s="20" t="s">
        <v>22</v>
      </c>
      <c r="C13" s="19"/>
      <c r="D13" s="21" t="n">
        <f aca="false">SUM(D15+D56+D80)</f>
        <v>5161869.1533</v>
      </c>
      <c r="E13" s="21" t="n">
        <f aca="false">SUM(E15+E56+E80)</f>
        <v>4503723.6773</v>
      </c>
      <c r="F13" s="21" t="n">
        <f aca="false">SUM(F15+F56+F80)</f>
        <v>858145.476</v>
      </c>
      <c r="G13" s="21" t="n">
        <f aca="false">SUM(G15+G56+G80)</f>
        <v>4717234.771</v>
      </c>
      <c r="H13" s="21" t="n">
        <f aca="false">SUM(H15+H56+H80)</f>
        <v>4717234.771</v>
      </c>
      <c r="I13" s="21" t="n">
        <f aca="false">SUM(I15+I56+I80)</f>
        <v>609828.7</v>
      </c>
      <c r="J13" s="21" t="n">
        <f aca="false">SUM(J15+J56+J80)</f>
        <v>4467373.47</v>
      </c>
      <c r="K13" s="21" t="n">
        <f aca="false">SUM(K15+K56+K80)</f>
        <v>4467373.47</v>
      </c>
      <c r="L13" s="21" t="n">
        <f aca="false">SUM(L15+L56+L80)</f>
        <v>625360</v>
      </c>
      <c r="M13" s="22" t="n">
        <f aca="false">J13-G13</f>
        <v>-249861.300999999</v>
      </c>
      <c r="N13" s="22" t="n">
        <f aca="false">K13-H13</f>
        <v>-249861.300999999</v>
      </c>
      <c r="O13" s="22" t="n">
        <f aca="false">L13-I13</f>
        <v>15531.3</v>
      </c>
      <c r="P13" s="21" t="n">
        <f aca="false">SUM(P15+P56+P80)</f>
        <v>4589445</v>
      </c>
      <c r="Q13" s="21" t="n">
        <f aca="false">SUM(Q15+Q56+Q80)</f>
        <v>4589445</v>
      </c>
      <c r="R13" s="21" t="n">
        <f aca="false">SUM(R15+R56+R80)</f>
        <v>637060</v>
      </c>
      <c r="S13" s="21" t="n">
        <f aca="false">SUM(S15+S56+S80)</f>
        <v>4771540.3</v>
      </c>
      <c r="T13" s="21" t="n">
        <f aca="false">SUM(T15+T56+T80)</f>
        <v>4771540.3</v>
      </c>
      <c r="U13" s="21" t="n">
        <f aca="false">SUM(U15+U56+U80)</f>
        <v>658473</v>
      </c>
      <c r="V13" s="23"/>
    </row>
    <row r="14" customFormat="false" ht="10.5" hidden="false" customHeight="true" outlineLevel="0" collapsed="false">
      <c r="A14" s="11"/>
      <c r="B14" s="24" t="s">
        <v>17</v>
      </c>
      <c r="C14" s="1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1"/>
      <c r="Q14" s="21"/>
      <c r="R14" s="21"/>
      <c r="S14" s="21"/>
      <c r="T14" s="21"/>
      <c r="U14" s="21"/>
      <c r="V14" s="21"/>
    </row>
    <row r="15" customFormat="false" ht="40.5" hidden="false" customHeight="true" outlineLevel="0" collapsed="false">
      <c r="A15" s="19" t="s">
        <v>23</v>
      </c>
      <c r="B15" s="20" t="s">
        <v>24</v>
      </c>
      <c r="C15" s="19" t="s">
        <v>25</v>
      </c>
      <c r="D15" s="21" t="n">
        <f aca="false">SUM(E15:F15)</f>
        <v>974936.0207</v>
      </c>
      <c r="E15" s="21" t="n">
        <f aca="false">SUM(E17+E22+E25+E46+E50)</f>
        <v>974936.0207</v>
      </c>
      <c r="F15" s="21" t="n">
        <f aca="false">SUM(F17+F22+F25+F46+F50)</f>
        <v>0</v>
      </c>
      <c r="G15" s="21" t="n">
        <f aca="false">SUM(H15:I15)</f>
        <v>1145986.971</v>
      </c>
      <c r="H15" s="21" t="n">
        <f aca="false">SUM(H17+H22+H25+H46+H50)</f>
        <v>1145986.971</v>
      </c>
      <c r="I15" s="21" t="n">
        <f aca="false">SUM(I17+I22+I25+I46+I50)</f>
        <v>0</v>
      </c>
      <c r="J15" s="21" t="n">
        <f aca="false">SUM(K15:L15)</f>
        <v>1211070.62</v>
      </c>
      <c r="K15" s="21" t="n">
        <f aca="false">SUM(K17+K22+K25+K46+K50)</f>
        <v>1211070.62</v>
      </c>
      <c r="L15" s="21" t="n">
        <f aca="false">SUM(L17+L22+L25+L46+L50)</f>
        <v>0</v>
      </c>
      <c r="M15" s="22" t="n">
        <f aca="false">J15-G15</f>
        <v>65083.6490000002</v>
      </c>
      <c r="N15" s="22" t="n">
        <f aca="false">K15-H15</f>
        <v>65083.6490000002</v>
      </c>
      <c r="O15" s="22" t="n">
        <f aca="false">L15-I15</f>
        <v>0</v>
      </c>
      <c r="P15" s="21" t="n">
        <f aca="false">SUM(Q15:R15)</f>
        <v>1325809.9</v>
      </c>
      <c r="Q15" s="21" t="n">
        <f aca="false">SUM(Q17+Q22+Q25+Q46+Q50)</f>
        <v>1325809.9</v>
      </c>
      <c r="R15" s="21" t="n">
        <f aca="false">SUM(R17+R22+R25+R46+R50)</f>
        <v>0</v>
      </c>
      <c r="S15" s="21" t="n">
        <f aca="false">SUM(T15:U15)</f>
        <v>1500154.1</v>
      </c>
      <c r="T15" s="21" t="n">
        <f aca="false">SUM(T17+T22+T25+T46+T50)</f>
        <v>1500154.1</v>
      </c>
      <c r="U15" s="21" t="n">
        <f aca="false">SUM(U17+U22+U25+U46+U50)</f>
        <v>0</v>
      </c>
      <c r="V15" s="25"/>
    </row>
    <row r="16" customFormat="false" ht="19.5" hidden="false" customHeight="true" outlineLevel="0" collapsed="false">
      <c r="A16" s="11"/>
      <c r="B16" s="24" t="s">
        <v>17</v>
      </c>
      <c r="C16" s="11"/>
      <c r="D16" s="21"/>
      <c r="E16" s="21"/>
      <c r="F16" s="21"/>
      <c r="G16" s="21"/>
      <c r="H16" s="26"/>
      <c r="I16" s="26"/>
      <c r="J16" s="21"/>
      <c r="K16" s="27"/>
      <c r="L16" s="27"/>
      <c r="M16" s="22"/>
      <c r="N16" s="22"/>
      <c r="O16" s="22"/>
      <c r="P16" s="21"/>
      <c r="Q16" s="27"/>
      <c r="R16" s="27"/>
      <c r="S16" s="21"/>
      <c r="T16" s="27"/>
      <c r="U16" s="27"/>
      <c r="V16" s="25"/>
    </row>
    <row r="17" customFormat="false" ht="39.75" hidden="false" customHeight="true" outlineLevel="0" collapsed="false">
      <c r="A17" s="19" t="s">
        <v>26</v>
      </c>
      <c r="B17" s="20" t="s">
        <v>27</v>
      </c>
      <c r="C17" s="19" t="s">
        <v>28</v>
      </c>
      <c r="D17" s="21" t="n">
        <f aca="false">SUM(E17:F17)</f>
        <v>143472.142</v>
      </c>
      <c r="E17" s="21" t="n">
        <f aca="false">SUM(E19:E21)</f>
        <v>143472.142</v>
      </c>
      <c r="F17" s="21" t="n">
        <f aca="false">SUM(F19:F21)</f>
        <v>0</v>
      </c>
      <c r="G17" s="21" t="n">
        <f aca="false">SUM(H17:I17)</f>
        <v>144570.112</v>
      </c>
      <c r="H17" s="21" t="n">
        <f aca="false">SUM(H19:H21)</f>
        <v>144570.112</v>
      </c>
      <c r="I17" s="21" t="n">
        <f aca="false">SUM(I19:I21)</f>
        <v>0</v>
      </c>
      <c r="J17" s="21" t="n">
        <f aca="false">SUM(K17:L17)</f>
        <v>209701.589</v>
      </c>
      <c r="K17" s="21" t="n">
        <f aca="false">SUM(K19:K21)</f>
        <v>209701.589</v>
      </c>
      <c r="L17" s="21" t="n">
        <f aca="false">SUM(L19:L21)</f>
        <v>0</v>
      </c>
      <c r="M17" s="22" t="n">
        <f aca="false">J17-G17</f>
        <v>65131.477</v>
      </c>
      <c r="N17" s="22" t="n">
        <f aca="false">K17-H17</f>
        <v>65131.477</v>
      </c>
      <c r="O17" s="22" t="n">
        <f aca="false">L17-I17</f>
        <v>0</v>
      </c>
      <c r="P17" s="21" t="n">
        <f aca="false">SUM(Q17:R17)</f>
        <v>299573.7</v>
      </c>
      <c r="Q17" s="21" t="n">
        <f aca="false">SUM(Q19:Q21)</f>
        <v>299573.7</v>
      </c>
      <c r="R17" s="21" t="n">
        <f aca="false">SUM(R19:R21)</f>
        <v>0</v>
      </c>
      <c r="S17" s="21" t="n">
        <f aca="false">SUM(T17:U17)</f>
        <v>449360.5</v>
      </c>
      <c r="T17" s="21" t="n">
        <f aca="false">SUM(T19:T21)</f>
        <v>449360.5</v>
      </c>
      <c r="U17" s="21" t="n">
        <f aca="false">SUM(U19:U21)</f>
        <v>0</v>
      </c>
      <c r="V17" s="25"/>
    </row>
    <row r="18" customFormat="false" ht="12.75" hidden="false" customHeight="true" outlineLevel="0" collapsed="false">
      <c r="A18" s="11"/>
      <c r="B18" s="24" t="s">
        <v>17</v>
      </c>
      <c r="C18" s="11"/>
      <c r="D18" s="21"/>
      <c r="E18" s="26"/>
      <c r="F18" s="26"/>
      <c r="G18" s="21"/>
      <c r="H18" s="26"/>
      <c r="I18" s="26"/>
      <c r="J18" s="21"/>
      <c r="K18" s="26"/>
      <c r="L18" s="26"/>
      <c r="M18" s="22"/>
      <c r="N18" s="22"/>
      <c r="O18" s="22"/>
      <c r="P18" s="21"/>
      <c r="Q18" s="26"/>
      <c r="R18" s="26"/>
      <c r="S18" s="21"/>
      <c r="T18" s="26"/>
      <c r="U18" s="26"/>
      <c r="V18" s="25"/>
    </row>
    <row r="19" customFormat="false" ht="40.5" hidden="false" customHeight="true" outlineLevel="0" collapsed="false">
      <c r="A19" s="11" t="s">
        <v>29</v>
      </c>
      <c r="B19" s="24" t="s">
        <v>30</v>
      </c>
      <c r="C19" s="11"/>
      <c r="D19" s="21" t="n">
        <f aca="false">SUM(E19:F19)</f>
        <v>36587.9273</v>
      </c>
      <c r="E19" s="26" t="n">
        <v>36587.9273</v>
      </c>
      <c r="F19" s="26"/>
      <c r="G19" s="21" t="n">
        <f aca="false">SUM(H19:I19)</f>
        <v>0</v>
      </c>
      <c r="H19" s="26"/>
      <c r="I19" s="26"/>
      <c r="J19" s="21" t="n">
        <f aca="false">SUM(K19:L19)</f>
        <v>0</v>
      </c>
      <c r="K19" s="26"/>
      <c r="L19" s="26"/>
      <c r="M19" s="22" t="n">
        <f aca="false">J19-G19</f>
        <v>0</v>
      </c>
      <c r="N19" s="22" t="n">
        <f aca="false">K19-H19</f>
        <v>0</v>
      </c>
      <c r="O19" s="22" t="n">
        <f aca="false">L19-I19</f>
        <v>0</v>
      </c>
      <c r="P19" s="21" t="n">
        <f aca="false">SUM(Q19:R19)</f>
        <v>0</v>
      </c>
      <c r="Q19" s="26"/>
      <c r="R19" s="26"/>
      <c r="S19" s="21" t="n">
        <f aca="false">SUM(T19:U19)</f>
        <v>0</v>
      </c>
      <c r="T19" s="26"/>
      <c r="U19" s="26"/>
      <c r="V19" s="25"/>
    </row>
    <row r="20" customFormat="false" ht="33.75" hidden="false" customHeight="true" outlineLevel="0" collapsed="false">
      <c r="A20" s="11" t="s">
        <v>31</v>
      </c>
      <c r="B20" s="24" t="s">
        <v>32</v>
      </c>
      <c r="C20" s="11"/>
      <c r="D20" s="21" t="n">
        <f aca="false">SUM(E20:F20)</f>
        <v>16423.3986</v>
      </c>
      <c r="E20" s="26" t="n">
        <v>16423.3986</v>
      </c>
      <c r="F20" s="26"/>
      <c r="G20" s="21" t="n">
        <f aca="false">SUM(H20:I20)</f>
        <v>0</v>
      </c>
      <c r="H20" s="26"/>
      <c r="I20" s="26"/>
      <c r="J20" s="21" t="n">
        <f aca="false">SUM(K20:L20)</f>
        <v>0</v>
      </c>
      <c r="K20" s="26"/>
      <c r="L20" s="26"/>
      <c r="M20" s="22" t="n">
        <f aca="false">J20-G20</f>
        <v>0</v>
      </c>
      <c r="N20" s="22" t="n">
        <f aca="false">K20-H20</f>
        <v>0</v>
      </c>
      <c r="O20" s="22" t="n">
        <f aca="false">L20-I20</f>
        <v>0</v>
      </c>
      <c r="P20" s="21" t="n">
        <f aca="false">SUM(Q20:R20)</f>
        <v>0</v>
      </c>
      <c r="Q20" s="26"/>
      <c r="R20" s="26"/>
      <c r="S20" s="21" t="n">
        <f aca="false">SUM(T20:U20)</f>
        <v>0</v>
      </c>
      <c r="T20" s="26"/>
      <c r="U20" s="26"/>
      <c r="V20" s="25"/>
    </row>
    <row r="21" customFormat="false" ht="33.75" hidden="false" customHeight="true" outlineLevel="0" collapsed="false">
      <c r="A21" s="11" t="s">
        <v>33</v>
      </c>
      <c r="B21" s="24" t="s">
        <v>34</v>
      </c>
      <c r="C21" s="11"/>
      <c r="D21" s="21" t="n">
        <f aca="false">SUM(E21:F21)</f>
        <v>90460.8161</v>
      </c>
      <c r="E21" s="26" t="n">
        <v>90460.8161</v>
      </c>
      <c r="F21" s="26"/>
      <c r="G21" s="21" t="n">
        <f aca="false">SUM(H21:I21)</f>
        <v>144570.112</v>
      </c>
      <c r="H21" s="26" t="n">
        <v>144570.112</v>
      </c>
      <c r="I21" s="26"/>
      <c r="J21" s="21" t="n">
        <f aca="false">SUM(K21:L21)</f>
        <v>209701.589</v>
      </c>
      <c r="K21" s="26" t="n">
        <v>209701.589</v>
      </c>
      <c r="L21" s="26"/>
      <c r="M21" s="22" t="n">
        <f aca="false">J21-G21</f>
        <v>65131.477</v>
      </c>
      <c r="N21" s="22" t="n">
        <f aca="false">K21-H21</f>
        <v>65131.477</v>
      </c>
      <c r="O21" s="22" t="n">
        <f aca="false">L21-I21</f>
        <v>0</v>
      </c>
      <c r="P21" s="21" t="n">
        <f aca="false">SUM(Q21:R21)</f>
        <v>299573.7</v>
      </c>
      <c r="Q21" s="26" t="n">
        <v>299573.7</v>
      </c>
      <c r="R21" s="26"/>
      <c r="S21" s="21" t="n">
        <f aca="false">SUM(T21:U21)</f>
        <v>449360.5</v>
      </c>
      <c r="T21" s="26" t="n">
        <v>449360.5</v>
      </c>
      <c r="U21" s="26"/>
      <c r="V21" s="25"/>
    </row>
    <row r="22" customFormat="false" ht="19.5" hidden="false" customHeight="true" outlineLevel="0" collapsed="false">
      <c r="A22" s="19" t="s">
        <v>35</v>
      </c>
      <c r="B22" s="20" t="s">
        <v>36</v>
      </c>
      <c r="C22" s="19" t="s">
        <v>37</v>
      </c>
      <c r="D22" s="21" t="n">
        <f aca="false">SUM(E22:F22)</f>
        <v>699668.3957</v>
      </c>
      <c r="E22" s="21" t="n">
        <f aca="false">SUM(E24)</f>
        <v>699668.3957</v>
      </c>
      <c r="F22" s="21" t="n">
        <f aca="false">SUM(F24)</f>
        <v>0</v>
      </c>
      <c r="G22" s="21" t="n">
        <f aca="false">SUM(H22:I22)</f>
        <v>854585.659</v>
      </c>
      <c r="H22" s="21" t="n">
        <f aca="false">SUM(H24)</f>
        <v>854585.659</v>
      </c>
      <c r="I22" s="21" t="n">
        <f aca="false">SUM(I24)</f>
        <v>0</v>
      </c>
      <c r="J22" s="21" t="n">
        <f aca="false">SUM(K22:L22)</f>
        <v>854153.231</v>
      </c>
      <c r="K22" s="21" t="n">
        <f aca="false">SUM(K24)</f>
        <v>854153.231</v>
      </c>
      <c r="L22" s="21" t="n">
        <f aca="false">SUM(L24)</f>
        <v>0</v>
      </c>
      <c r="M22" s="22" t="n">
        <f aca="false">J22-G22</f>
        <v>-432.427999999956</v>
      </c>
      <c r="N22" s="22" t="n">
        <f aca="false">K22-H22</f>
        <v>-432.427999999956</v>
      </c>
      <c r="O22" s="22" t="n">
        <f aca="false">L22-I22</f>
        <v>0</v>
      </c>
      <c r="P22" s="21" t="n">
        <f aca="false">SUM(Q22:R22)</f>
        <v>877215.4</v>
      </c>
      <c r="Q22" s="21" t="n">
        <f aca="false">SUM(Q24)</f>
        <v>877215.4</v>
      </c>
      <c r="R22" s="21" t="n">
        <f aca="false">SUM(R24)</f>
        <v>0</v>
      </c>
      <c r="S22" s="21" t="n">
        <f aca="false">SUM(T22:U22)</f>
        <v>899145.8</v>
      </c>
      <c r="T22" s="21" t="n">
        <f aca="false">SUM(T24)</f>
        <v>899145.8</v>
      </c>
      <c r="U22" s="21" t="n">
        <f aca="false">SUM(U24)</f>
        <v>0</v>
      </c>
      <c r="V22" s="25"/>
    </row>
    <row r="23" customFormat="false" ht="16.5" hidden="false" customHeight="true" outlineLevel="0" collapsed="false">
      <c r="A23" s="11"/>
      <c r="B23" s="24" t="s">
        <v>17</v>
      </c>
      <c r="C23" s="11"/>
      <c r="D23" s="21"/>
      <c r="E23" s="26"/>
      <c r="F23" s="26"/>
      <c r="G23" s="21"/>
      <c r="H23" s="26"/>
      <c r="I23" s="26"/>
      <c r="J23" s="21"/>
      <c r="K23" s="26"/>
      <c r="L23" s="26"/>
      <c r="M23" s="22"/>
      <c r="N23" s="22"/>
      <c r="O23" s="22"/>
      <c r="P23" s="21"/>
      <c r="Q23" s="26"/>
      <c r="R23" s="26"/>
      <c r="S23" s="21"/>
      <c r="T23" s="26"/>
      <c r="U23" s="26"/>
      <c r="V23" s="25"/>
    </row>
    <row r="24" customFormat="false" ht="19.5" hidden="false" customHeight="true" outlineLevel="0" collapsed="false">
      <c r="A24" s="11" t="s">
        <v>38</v>
      </c>
      <c r="B24" s="24" t="s">
        <v>39</v>
      </c>
      <c r="C24" s="11"/>
      <c r="D24" s="21" t="n">
        <f aca="false">SUM(E24:F24)</f>
        <v>699668.3957</v>
      </c>
      <c r="E24" s="26" t="n">
        <v>699668.3957</v>
      </c>
      <c r="F24" s="26"/>
      <c r="G24" s="21" t="n">
        <f aca="false">SUM(H24:I24)</f>
        <v>854585.659</v>
      </c>
      <c r="H24" s="26" t="n">
        <v>854585.659</v>
      </c>
      <c r="I24" s="26"/>
      <c r="J24" s="21" t="n">
        <f aca="false">SUM(K24:L24)</f>
        <v>854153.231</v>
      </c>
      <c r="K24" s="26" t="n">
        <v>854153.231</v>
      </c>
      <c r="L24" s="26"/>
      <c r="M24" s="22" t="n">
        <f aca="false">J24-G24</f>
        <v>-432.427999999956</v>
      </c>
      <c r="N24" s="22" t="n">
        <f aca="false">K24-H24</f>
        <v>-432.427999999956</v>
      </c>
      <c r="O24" s="22" t="n">
        <f aca="false">L24-I24</f>
        <v>0</v>
      </c>
      <c r="P24" s="21" t="n">
        <f aca="false">SUM(Q24:R24)</f>
        <v>877215.4</v>
      </c>
      <c r="Q24" s="26" t="n">
        <v>877215.4</v>
      </c>
      <c r="R24" s="26"/>
      <c r="S24" s="21" t="n">
        <f aca="false">SUM(T24:U24)</f>
        <v>899145.8</v>
      </c>
      <c r="T24" s="26" t="n">
        <v>899145.8</v>
      </c>
      <c r="U24" s="26"/>
      <c r="V24" s="25"/>
    </row>
    <row r="25" customFormat="false" ht="80.25" hidden="false" customHeight="true" outlineLevel="0" collapsed="false">
      <c r="A25" s="19" t="s">
        <v>40</v>
      </c>
      <c r="B25" s="20" t="s">
        <v>41</v>
      </c>
      <c r="C25" s="19" t="s">
        <v>42</v>
      </c>
      <c r="D25" s="21" t="n">
        <f aca="false">SUM(E25:F25)</f>
        <v>84781.394</v>
      </c>
      <c r="E25" s="21" t="n">
        <f aca="false">SUM(E27:E45)</f>
        <v>84781.394</v>
      </c>
      <c r="F25" s="21" t="n">
        <f aca="false">SUM(F27:F45)</f>
        <v>0</v>
      </c>
      <c r="G25" s="21" t="n">
        <f aca="false">SUM(H25:I25)</f>
        <v>109031.2</v>
      </c>
      <c r="H25" s="21" t="n">
        <f aca="false">SUM(H27:H45)</f>
        <v>109031.2</v>
      </c>
      <c r="I25" s="21" t="n">
        <f aca="false">SUM(I27:I45)</f>
        <v>0</v>
      </c>
      <c r="J25" s="21" t="n">
        <f aca="false">SUM(K25:L25)</f>
        <v>109415.8</v>
      </c>
      <c r="K25" s="21" t="n">
        <f aca="false">SUM(K27:K45)</f>
        <v>109415.8</v>
      </c>
      <c r="L25" s="21" t="n">
        <f aca="false">SUM(L27:L45)</f>
        <v>0</v>
      </c>
      <c r="M25" s="22" t="n">
        <f aca="false">J25-G25</f>
        <v>384.600000000006</v>
      </c>
      <c r="N25" s="22" t="n">
        <f aca="false">K25-H25</f>
        <v>384.600000000006</v>
      </c>
      <c r="O25" s="22" t="n">
        <f aca="false">L25-I25</f>
        <v>0</v>
      </c>
      <c r="P25" s="21" t="n">
        <f aca="false">SUM(Q25:R25)</f>
        <v>111220.8</v>
      </c>
      <c r="Q25" s="21" t="n">
        <f aca="false">SUM(Q27:Q45)</f>
        <v>111220.8</v>
      </c>
      <c r="R25" s="21" t="n">
        <f aca="false">SUM(R27:R45)</f>
        <v>0</v>
      </c>
      <c r="S25" s="21" t="n">
        <f aca="false">SUM(T25:U25)</f>
        <v>113847.8</v>
      </c>
      <c r="T25" s="21" t="n">
        <f aca="false">SUM(T27:T45)</f>
        <v>113847.8</v>
      </c>
      <c r="U25" s="21" t="n">
        <f aca="false">SUM(U27:U45)</f>
        <v>0</v>
      </c>
      <c r="V25" s="25"/>
    </row>
    <row r="26" customFormat="false" ht="12.75" hidden="false" customHeight="true" outlineLevel="0" collapsed="false">
      <c r="A26" s="11"/>
      <c r="B26" s="24" t="s">
        <v>17</v>
      </c>
      <c r="C26" s="11"/>
      <c r="D26" s="21"/>
      <c r="E26" s="26"/>
      <c r="F26" s="26"/>
      <c r="G26" s="21"/>
      <c r="H26" s="26"/>
      <c r="I26" s="26"/>
      <c r="J26" s="21"/>
      <c r="K26" s="26"/>
      <c r="L26" s="26"/>
      <c r="M26" s="22"/>
      <c r="N26" s="22"/>
      <c r="O26" s="22"/>
      <c r="P26" s="21"/>
      <c r="Q26" s="26"/>
      <c r="R26" s="26"/>
      <c r="S26" s="21"/>
      <c r="T26" s="26"/>
      <c r="U26" s="26"/>
      <c r="V26" s="25"/>
    </row>
    <row r="27" customFormat="false" ht="39" hidden="false" customHeight="true" outlineLevel="0" collapsed="false">
      <c r="A27" s="11" t="s">
        <v>43</v>
      </c>
      <c r="B27" s="24" t="s">
        <v>44</v>
      </c>
      <c r="C27" s="11"/>
      <c r="D27" s="21" t="n">
        <f aca="false">SUM(E27:F27)</f>
        <v>3323</v>
      </c>
      <c r="E27" s="26" t="n">
        <v>3323</v>
      </c>
      <c r="F27" s="26"/>
      <c r="G27" s="21" t="n">
        <f aca="false">SUM(H27:I27)</f>
        <v>10405</v>
      </c>
      <c r="H27" s="26" t="n">
        <v>10405</v>
      </c>
      <c r="I27" s="26"/>
      <c r="J27" s="21" t="n">
        <f aca="false">SUM(K27:L27)</f>
        <v>10625</v>
      </c>
      <c r="K27" s="26" t="n">
        <v>10625</v>
      </c>
      <c r="L27" s="26"/>
      <c r="M27" s="22" t="n">
        <f aca="false">J27-G27</f>
        <v>220</v>
      </c>
      <c r="N27" s="22" t="n">
        <f aca="false">K27-H27</f>
        <v>220</v>
      </c>
      <c r="O27" s="22" t="n">
        <f aca="false">L27-I27</f>
        <v>0</v>
      </c>
      <c r="P27" s="21" t="n">
        <f aca="false">SUM(Q27:R27)</f>
        <v>10855</v>
      </c>
      <c r="Q27" s="26" t="n">
        <v>10855</v>
      </c>
      <c r="R27" s="26"/>
      <c r="S27" s="21" t="n">
        <f aca="false">SUM(T27:U27)</f>
        <v>11135</v>
      </c>
      <c r="T27" s="26" t="n">
        <v>11135</v>
      </c>
      <c r="U27" s="26"/>
      <c r="V27" s="25"/>
    </row>
    <row r="28" customFormat="false" ht="56.25" hidden="false" customHeight="true" outlineLevel="0" collapsed="false">
      <c r="A28" s="11" t="s">
        <v>45</v>
      </c>
      <c r="B28" s="24" t="s">
        <v>46</v>
      </c>
      <c r="C28" s="11"/>
      <c r="D28" s="21" t="n">
        <f aca="false">SUM(E28:F28)</f>
        <v>921</v>
      </c>
      <c r="E28" s="26" t="n">
        <v>921</v>
      </c>
      <c r="F28" s="26"/>
      <c r="G28" s="21" t="n">
        <f aca="false">SUM(H28:I28)</f>
        <v>84</v>
      </c>
      <c r="H28" s="26" t="n">
        <v>84</v>
      </c>
      <c r="I28" s="26"/>
      <c r="J28" s="21" t="n">
        <f aca="false">SUM(K28:L28)</f>
        <v>84</v>
      </c>
      <c r="K28" s="26" t="n">
        <v>84</v>
      </c>
      <c r="L28" s="26"/>
      <c r="M28" s="22" t="n">
        <f aca="false">J28-G28</f>
        <v>0</v>
      </c>
      <c r="N28" s="22" t="n">
        <f aca="false">K28-H28</f>
        <v>0</v>
      </c>
      <c r="O28" s="22" t="n">
        <f aca="false">L28-I28</f>
        <v>0</v>
      </c>
      <c r="P28" s="21" t="n">
        <f aca="false">SUM(Q28:R28)</f>
        <v>84</v>
      </c>
      <c r="Q28" s="26" t="n">
        <v>84</v>
      </c>
      <c r="R28" s="26"/>
      <c r="S28" s="21" t="n">
        <f aca="false">SUM(T28:U28)</f>
        <v>84</v>
      </c>
      <c r="T28" s="26" t="n">
        <v>84</v>
      </c>
      <c r="U28" s="26"/>
      <c r="V28" s="25"/>
    </row>
    <row r="29" customFormat="false" ht="35.25" hidden="false" customHeight="true" outlineLevel="0" collapsed="false">
      <c r="A29" s="11" t="s">
        <v>47</v>
      </c>
      <c r="B29" s="24" t="s">
        <v>48</v>
      </c>
      <c r="C29" s="11"/>
      <c r="D29" s="21" t="n">
        <f aca="false">SUM(E29:F29)</f>
        <v>106.7</v>
      </c>
      <c r="E29" s="26" t="n">
        <v>106.7</v>
      </c>
      <c r="F29" s="26"/>
      <c r="G29" s="21" t="n">
        <f aca="false">SUM(H29:I29)</f>
        <v>35</v>
      </c>
      <c r="H29" s="26" t="n">
        <v>35</v>
      </c>
      <c r="I29" s="26"/>
      <c r="J29" s="21" t="n">
        <f aca="false">SUM(K29:L29)</f>
        <v>35</v>
      </c>
      <c r="K29" s="26" t="n">
        <v>35</v>
      </c>
      <c r="L29" s="26"/>
      <c r="M29" s="22" t="n">
        <f aca="false">J29-G29</f>
        <v>0</v>
      </c>
      <c r="N29" s="22" t="n">
        <f aca="false">K29-H29</f>
        <v>0</v>
      </c>
      <c r="O29" s="22" t="n">
        <f aca="false">L29-I29</f>
        <v>0</v>
      </c>
      <c r="P29" s="21" t="n">
        <f aca="false">SUM(Q29:R29)</f>
        <v>35</v>
      </c>
      <c r="Q29" s="26" t="n">
        <v>35</v>
      </c>
      <c r="R29" s="26"/>
      <c r="S29" s="21" t="n">
        <f aca="false">SUM(T29:U29)</f>
        <v>35</v>
      </c>
      <c r="T29" s="26" t="n">
        <v>35</v>
      </c>
      <c r="U29" s="26"/>
      <c r="V29" s="25"/>
    </row>
    <row r="30" customFormat="false" ht="63" hidden="false" customHeight="false" outlineLevel="0" collapsed="false">
      <c r="A30" s="11" t="s">
        <v>49</v>
      </c>
      <c r="B30" s="24" t="s">
        <v>50</v>
      </c>
      <c r="C30" s="11"/>
      <c r="D30" s="21" t="n">
        <f aca="false">SUM(E30:F30)</f>
        <v>12275</v>
      </c>
      <c r="E30" s="26" t="n">
        <v>12275</v>
      </c>
      <c r="F30" s="26"/>
      <c r="G30" s="21" t="n">
        <f aca="false">SUM(H30:I30)</f>
        <v>12900</v>
      </c>
      <c r="H30" s="26" t="n">
        <v>12900</v>
      </c>
      <c r="I30" s="26"/>
      <c r="J30" s="21" t="n">
        <f aca="false">SUM(K30:L30)</f>
        <v>13500</v>
      </c>
      <c r="K30" s="26" t="n">
        <v>13500</v>
      </c>
      <c r="L30" s="26"/>
      <c r="M30" s="22" t="n">
        <f aca="false">J30-G30</f>
        <v>600</v>
      </c>
      <c r="N30" s="22" t="n">
        <f aca="false">K30-H30</f>
        <v>600</v>
      </c>
      <c r="O30" s="22" t="n">
        <f aca="false">L30-I30</f>
        <v>0</v>
      </c>
      <c r="P30" s="21" t="n">
        <f aca="false">SUM(Q30:R30)</f>
        <v>13500</v>
      </c>
      <c r="Q30" s="26" t="n">
        <v>13500</v>
      </c>
      <c r="R30" s="26"/>
      <c r="S30" s="21" t="n">
        <f aca="false">SUM(T30:U30)</f>
        <v>13800</v>
      </c>
      <c r="T30" s="26" t="n">
        <v>13800</v>
      </c>
      <c r="U30" s="26"/>
      <c r="V30" s="25"/>
    </row>
    <row r="31" customFormat="false" ht="66" hidden="false" customHeight="true" outlineLevel="0" collapsed="false">
      <c r="A31" s="11" t="s">
        <v>51</v>
      </c>
      <c r="B31" s="24" t="s">
        <v>52</v>
      </c>
      <c r="C31" s="11"/>
      <c r="D31" s="21" t="n">
        <f aca="false">SUM(E31:F31)</f>
        <v>1565</v>
      </c>
      <c r="E31" s="26" t="n">
        <v>1565</v>
      </c>
      <c r="F31" s="26"/>
      <c r="G31" s="21" t="n">
        <f aca="false">SUM(H31:I31)</f>
        <v>1740</v>
      </c>
      <c r="H31" s="26" t="n">
        <v>1740</v>
      </c>
      <c r="I31" s="26"/>
      <c r="J31" s="21" t="n">
        <f aca="false">SUM(K31:L31)</f>
        <v>1740</v>
      </c>
      <c r="K31" s="26" t="n">
        <v>1740</v>
      </c>
      <c r="L31" s="26"/>
      <c r="M31" s="22" t="n">
        <f aca="false">J31-G31</f>
        <v>0</v>
      </c>
      <c r="N31" s="22" t="n">
        <f aca="false">K31-H31</f>
        <v>0</v>
      </c>
      <c r="O31" s="22" t="n">
        <f aca="false">L31-I31</f>
        <v>0</v>
      </c>
      <c r="P31" s="21" t="n">
        <f aca="false">SUM(Q31:R31)</f>
        <v>1740</v>
      </c>
      <c r="Q31" s="26" t="n">
        <v>1740</v>
      </c>
      <c r="R31" s="26"/>
      <c r="S31" s="21" t="n">
        <f aca="false">SUM(T31:U31)</f>
        <v>1800</v>
      </c>
      <c r="T31" s="26" t="n">
        <v>1800</v>
      </c>
      <c r="U31" s="26"/>
      <c r="V31" s="25"/>
    </row>
    <row r="32" customFormat="false" ht="42" hidden="false" customHeight="true" outlineLevel="0" collapsed="false">
      <c r="A32" s="11" t="s">
        <v>53</v>
      </c>
      <c r="B32" s="24" t="s">
        <v>54</v>
      </c>
      <c r="C32" s="11"/>
      <c r="D32" s="21" t="n">
        <f aca="false">SUM(E32:F32)</f>
        <v>1750</v>
      </c>
      <c r="E32" s="26" t="n">
        <v>1750</v>
      </c>
      <c r="F32" s="26"/>
      <c r="G32" s="21" t="n">
        <f aca="false">SUM(H32:I32)</f>
        <v>1750</v>
      </c>
      <c r="H32" s="26" t="n">
        <v>1750</v>
      </c>
      <c r="I32" s="26"/>
      <c r="J32" s="21" t="n">
        <f aca="false">SUM(K32:L32)</f>
        <v>1850</v>
      </c>
      <c r="K32" s="26" t="n">
        <v>1850</v>
      </c>
      <c r="L32" s="26"/>
      <c r="M32" s="22" t="n">
        <f aca="false">J32-G32</f>
        <v>100</v>
      </c>
      <c r="N32" s="22" t="n">
        <f aca="false">K32-H32</f>
        <v>100</v>
      </c>
      <c r="O32" s="22" t="n">
        <f aca="false">L32-I32</f>
        <v>0</v>
      </c>
      <c r="P32" s="21" t="n">
        <f aca="false">SUM(Q32:R32)</f>
        <v>1850</v>
      </c>
      <c r="Q32" s="26" t="n">
        <v>1850</v>
      </c>
      <c r="R32" s="26"/>
      <c r="S32" s="21" t="n">
        <f aca="false">SUM(T32:U32)</f>
        <v>1850</v>
      </c>
      <c r="T32" s="26" t="n">
        <v>1850</v>
      </c>
      <c r="U32" s="26"/>
      <c r="V32" s="25"/>
    </row>
    <row r="33" customFormat="false" ht="40.5" hidden="false" customHeight="true" outlineLevel="0" collapsed="false">
      <c r="A33" s="11" t="s">
        <v>55</v>
      </c>
      <c r="B33" s="24" t="s">
        <v>56</v>
      </c>
      <c r="C33" s="11"/>
      <c r="D33" s="21" t="n">
        <f aca="false">SUM(E33:F33)</f>
        <v>23491</v>
      </c>
      <c r="E33" s="26" t="n">
        <v>23491</v>
      </c>
      <c r="F33" s="26"/>
      <c r="G33" s="21" t="n">
        <f aca="false">SUM(H33:I33)</f>
        <v>29988</v>
      </c>
      <c r="H33" s="26" t="n">
        <v>29988</v>
      </c>
      <c r="I33" s="26"/>
      <c r="J33" s="21" t="n">
        <f aca="false">SUM(K33:L33)</f>
        <v>27650</v>
      </c>
      <c r="K33" s="26" t="n">
        <v>27650</v>
      </c>
      <c r="L33" s="26"/>
      <c r="M33" s="22" t="n">
        <f aca="false">J33-G33</f>
        <v>-2338</v>
      </c>
      <c r="N33" s="22" t="n">
        <f aca="false">K33-H33</f>
        <v>-2338</v>
      </c>
      <c r="O33" s="22" t="n">
        <f aca="false">L33-I33</f>
        <v>0</v>
      </c>
      <c r="P33" s="21" t="n">
        <f aca="false">SUM(Q33:R33)</f>
        <v>28250</v>
      </c>
      <c r="Q33" s="26" t="n">
        <v>28250</v>
      </c>
      <c r="R33" s="26"/>
      <c r="S33" s="21" t="n">
        <f aca="false">SUM(T33:U33)</f>
        <v>29100</v>
      </c>
      <c r="T33" s="26" t="n">
        <v>29100</v>
      </c>
      <c r="U33" s="26"/>
      <c r="V33" s="25"/>
    </row>
    <row r="34" customFormat="false" ht="53.25" hidden="false" customHeight="true" outlineLevel="0" collapsed="false">
      <c r="A34" s="11" t="s">
        <v>57</v>
      </c>
      <c r="B34" s="24" t="s">
        <v>58</v>
      </c>
      <c r="C34" s="11"/>
      <c r="D34" s="21" t="n">
        <f aca="false">SUM(E34:F34)</f>
        <v>2058</v>
      </c>
      <c r="E34" s="26" t="n">
        <v>2058</v>
      </c>
      <c r="F34" s="26"/>
      <c r="G34" s="21" t="n">
        <f aca="false">SUM(H34:I34)</f>
        <v>2646</v>
      </c>
      <c r="H34" s="26" t="n">
        <v>2646</v>
      </c>
      <c r="I34" s="26"/>
      <c r="J34" s="21" t="n">
        <f aca="false">SUM(K34:L34)</f>
        <v>3360</v>
      </c>
      <c r="K34" s="26" t="n">
        <v>3360</v>
      </c>
      <c r="L34" s="26"/>
      <c r="M34" s="22" t="n">
        <f aca="false">J34-G34</f>
        <v>714</v>
      </c>
      <c r="N34" s="22" t="n">
        <f aca="false">K34-H34</f>
        <v>714</v>
      </c>
      <c r="O34" s="22" t="n">
        <f aca="false">L34-I34</f>
        <v>0</v>
      </c>
      <c r="P34" s="21" t="n">
        <f aca="false">SUM(Q34:R34)</f>
        <v>3360</v>
      </c>
      <c r="Q34" s="26" t="n">
        <v>3360</v>
      </c>
      <c r="R34" s="26"/>
      <c r="S34" s="21" t="n">
        <f aca="false">SUM(T34:U34)</f>
        <v>3360</v>
      </c>
      <c r="T34" s="26" t="n">
        <v>3360</v>
      </c>
      <c r="U34" s="26"/>
      <c r="V34" s="25"/>
    </row>
    <row r="35" customFormat="false" ht="52.5" hidden="false" customHeight="false" outlineLevel="0" collapsed="false">
      <c r="A35" s="11" t="s">
        <v>59</v>
      </c>
      <c r="B35" s="24" t="s">
        <v>60</v>
      </c>
      <c r="C35" s="11"/>
      <c r="D35" s="21" t="n">
        <f aca="false">SUM(E35:F35)</f>
        <v>2025</v>
      </c>
      <c r="E35" s="26" t="n">
        <v>2025</v>
      </c>
      <c r="F35" s="26"/>
      <c r="G35" s="21" t="n">
        <f aca="false">SUM(H35:I35)</f>
        <v>2925</v>
      </c>
      <c r="H35" s="26" t="n">
        <v>2925</v>
      </c>
      <c r="I35" s="26"/>
      <c r="J35" s="21" t="n">
        <f aca="false">SUM(K35:L35)</f>
        <v>2025</v>
      </c>
      <c r="K35" s="26" t="n">
        <v>2025</v>
      </c>
      <c r="L35" s="26"/>
      <c r="M35" s="22" t="n">
        <f aca="false">J35-G35</f>
        <v>-900</v>
      </c>
      <c r="N35" s="22" t="n">
        <f aca="false">K35-H35</f>
        <v>-900</v>
      </c>
      <c r="O35" s="22" t="n">
        <f aca="false">L35-I35</f>
        <v>0</v>
      </c>
      <c r="P35" s="21" t="n">
        <f aca="false">SUM(Q35:R35)</f>
        <v>2100</v>
      </c>
      <c r="Q35" s="26" t="n">
        <v>2100</v>
      </c>
      <c r="R35" s="26"/>
      <c r="S35" s="21" t="n">
        <f aca="false">SUM(T35:U35)</f>
        <v>2175</v>
      </c>
      <c r="T35" s="26" t="n">
        <v>2175</v>
      </c>
      <c r="U35" s="26"/>
      <c r="V35" s="25"/>
    </row>
    <row r="36" customFormat="false" ht="31.5" hidden="false" customHeight="false" outlineLevel="0" collapsed="false">
      <c r="A36" s="11" t="s">
        <v>61</v>
      </c>
      <c r="B36" s="24" t="s">
        <v>62</v>
      </c>
      <c r="C36" s="11"/>
      <c r="D36" s="21" t="n">
        <f aca="false">SUM(E36:F36)</f>
        <v>3172</v>
      </c>
      <c r="E36" s="26" t="n">
        <v>3172</v>
      </c>
      <c r="F36" s="26"/>
      <c r="G36" s="21" t="n">
        <f aca="false">SUM(H36:I36)</f>
        <v>2635.2</v>
      </c>
      <c r="H36" s="26" t="n">
        <v>2635.2</v>
      </c>
      <c r="I36" s="26"/>
      <c r="J36" s="21" t="n">
        <f aca="false">SUM(K36:L36)</f>
        <v>3568.8</v>
      </c>
      <c r="K36" s="26" t="n">
        <v>3568.8</v>
      </c>
      <c r="L36" s="26"/>
      <c r="M36" s="22" t="n">
        <f aca="false">J36-G36</f>
        <v>933.6</v>
      </c>
      <c r="N36" s="22" t="n">
        <f aca="false">K36-H36</f>
        <v>933.6</v>
      </c>
      <c r="O36" s="22" t="n">
        <f aca="false">L36-I36</f>
        <v>0</v>
      </c>
      <c r="P36" s="21" t="n">
        <f aca="false">SUM(Q36:R36)</f>
        <v>3568.8</v>
      </c>
      <c r="Q36" s="26" t="n">
        <v>3568.8</v>
      </c>
      <c r="R36" s="26"/>
      <c r="S36" s="21" t="n">
        <f aca="false">SUM(T36:U36)</f>
        <v>3568.8</v>
      </c>
      <c r="T36" s="26" t="n">
        <v>3568.8</v>
      </c>
      <c r="U36" s="26"/>
      <c r="V36" s="25"/>
    </row>
    <row r="37" customFormat="false" ht="31.5" hidden="false" customHeight="false" outlineLevel="0" collapsed="false">
      <c r="A37" s="11" t="s">
        <v>63</v>
      </c>
      <c r="B37" s="24" t="s">
        <v>64</v>
      </c>
      <c r="C37" s="11"/>
      <c r="D37" s="21" t="n">
        <f aca="false">SUM(E37:F37)</f>
        <v>330</v>
      </c>
      <c r="E37" s="26" t="n">
        <v>330</v>
      </c>
      <c r="F37" s="26"/>
      <c r="G37" s="21" t="n">
        <f aca="false">SUM(H37:I37)</f>
        <v>2250</v>
      </c>
      <c r="H37" s="26" t="n">
        <v>2250</v>
      </c>
      <c r="I37" s="26"/>
      <c r="J37" s="21" t="n">
        <f aca="false">SUM(K37:L37)</f>
        <v>2250</v>
      </c>
      <c r="K37" s="26" t="n">
        <v>2250</v>
      </c>
      <c r="L37" s="26"/>
      <c r="M37" s="22" t="n">
        <f aca="false">J37-G37</f>
        <v>0</v>
      </c>
      <c r="N37" s="22" t="n">
        <f aca="false">K37-H37</f>
        <v>0</v>
      </c>
      <c r="O37" s="22" t="n">
        <f aca="false">L37-I37</f>
        <v>0</v>
      </c>
      <c r="P37" s="21" t="n">
        <f aca="false">SUM(Q37:R37)</f>
        <v>2250</v>
      </c>
      <c r="Q37" s="26" t="n">
        <v>2250</v>
      </c>
      <c r="R37" s="26"/>
      <c r="S37" s="21" t="n">
        <f aca="false">SUM(T37:U37)</f>
        <v>2250</v>
      </c>
      <c r="T37" s="26" t="n">
        <v>2250</v>
      </c>
      <c r="U37" s="26"/>
      <c r="V37" s="25"/>
    </row>
    <row r="38" customFormat="false" ht="63" hidden="false" customHeight="false" outlineLevel="0" collapsed="false">
      <c r="A38" s="11" t="s">
        <v>65</v>
      </c>
      <c r="B38" s="24" t="s">
        <v>66</v>
      </c>
      <c r="C38" s="11"/>
      <c r="D38" s="21" t="n">
        <f aca="false">SUM(E38:F38)</f>
        <v>33344.694</v>
      </c>
      <c r="E38" s="26" t="n">
        <v>33344.694</v>
      </c>
      <c r="F38" s="26"/>
      <c r="G38" s="21" t="n">
        <f aca="false">SUM(H38:I38)</f>
        <v>40833</v>
      </c>
      <c r="H38" s="26" t="n">
        <v>40833</v>
      </c>
      <c r="I38" s="26"/>
      <c r="J38" s="21" t="n">
        <f aca="false">SUM(K38:L38)</f>
        <v>41688</v>
      </c>
      <c r="K38" s="26" t="n">
        <v>41688</v>
      </c>
      <c r="L38" s="26"/>
      <c r="M38" s="22" t="n">
        <f aca="false">J38-G38</f>
        <v>855</v>
      </c>
      <c r="N38" s="22" t="n">
        <f aca="false">K38-H38</f>
        <v>855</v>
      </c>
      <c r="O38" s="22" t="n">
        <f aca="false">L38-I38</f>
        <v>0</v>
      </c>
      <c r="P38" s="21" t="n">
        <f aca="false">SUM(Q38:R38)</f>
        <v>42588</v>
      </c>
      <c r="Q38" s="26" t="n">
        <v>42588</v>
      </c>
      <c r="R38" s="26"/>
      <c r="S38" s="21" t="n">
        <f aca="false">SUM(T38:U38)</f>
        <v>43650</v>
      </c>
      <c r="T38" s="26" t="n">
        <v>43650</v>
      </c>
      <c r="U38" s="26"/>
      <c r="V38" s="25"/>
    </row>
    <row r="39" customFormat="false" ht="66.75" hidden="false" customHeight="true" outlineLevel="0" collapsed="false">
      <c r="A39" s="11" t="s">
        <v>67</v>
      </c>
      <c r="B39" s="24" t="s">
        <v>68</v>
      </c>
      <c r="C39" s="11"/>
      <c r="D39" s="21" t="n">
        <f aca="false">SUM(E39:F39)</f>
        <v>200</v>
      </c>
      <c r="E39" s="26" t="n">
        <v>200</v>
      </c>
      <c r="F39" s="26"/>
      <c r="G39" s="21" t="n">
        <f aca="false">SUM(H39:I39)</f>
        <v>200</v>
      </c>
      <c r="H39" s="26" t="n">
        <v>200</v>
      </c>
      <c r="I39" s="26"/>
      <c r="J39" s="21" t="n">
        <f aca="false">SUM(K39:L39)</f>
        <v>400</v>
      </c>
      <c r="K39" s="26" t="n">
        <v>400</v>
      </c>
      <c r="L39" s="26"/>
      <c r="M39" s="22" t="n">
        <f aca="false">J39-G39</f>
        <v>200</v>
      </c>
      <c r="N39" s="22" t="n">
        <f aca="false">K39-H39</f>
        <v>200</v>
      </c>
      <c r="O39" s="22" t="n">
        <f aca="false">L39-I39</f>
        <v>0</v>
      </c>
      <c r="P39" s="21" t="n">
        <f aca="false">SUM(Q39:R39)</f>
        <v>400</v>
      </c>
      <c r="Q39" s="26" t="n">
        <v>400</v>
      </c>
      <c r="R39" s="26"/>
      <c r="S39" s="21" t="n">
        <f aca="false">SUM(T39:U39)</f>
        <v>400</v>
      </c>
      <c r="T39" s="26" t="n">
        <v>400</v>
      </c>
      <c r="U39" s="26"/>
      <c r="V39" s="25"/>
    </row>
    <row r="40" customFormat="false" ht="47.25" hidden="false" customHeight="true" outlineLevel="0" collapsed="false">
      <c r="A40" s="11" t="s">
        <v>69</v>
      </c>
      <c r="B40" s="24" t="s">
        <v>70</v>
      </c>
      <c r="C40" s="11"/>
      <c r="D40" s="21" t="n">
        <f aca="false">SUM(E40:F40)</f>
        <v>120</v>
      </c>
      <c r="E40" s="26" t="n">
        <v>120</v>
      </c>
      <c r="F40" s="26"/>
      <c r="G40" s="21" t="n">
        <f aca="false">SUM(H40:I40)</f>
        <v>140</v>
      </c>
      <c r="H40" s="26" t="n">
        <v>140</v>
      </c>
      <c r="I40" s="26"/>
      <c r="J40" s="21" t="n">
        <f aca="false">SUM(K40:L40)</f>
        <v>140</v>
      </c>
      <c r="K40" s="26" t="n">
        <v>140</v>
      </c>
      <c r="L40" s="26"/>
      <c r="M40" s="22" t="n">
        <f aca="false">J40-G40</f>
        <v>0</v>
      </c>
      <c r="N40" s="22" t="n">
        <f aca="false">K40-H40</f>
        <v>0</v>
      </c>
      <c r="O40" s="22" t="n">
        <f aca="false">L40-I40</f>
        <v>0</v>
      </c>
      <c r="P40" s="21" t="n">
        <f aca="false">SUM(Q40:R40)</f>
        <v>140</v>
      </c>
      <c r="Q40" s="26" t="n">
        <v>140</v>
      </c>
      <c r="R40" s="26"/>
      <c r="S40" s="21" t="n">
        <f aca="false">SUM(T40:U40)</f>
        <v>140</v>
      </c>
      <c r="T40" s="26" t="n">
        <v>140</v>
      </c>
      <c r="U40" s="26"/>
      <c r="V40" s="25"/>
    </row>
    <row r="41" customFormat="false" ht="49.5" hidden="false" customHeight="true" outlineLevel="0" collapsed="false">
      <c r="A41" s="11" t="s">
        <v>71</v>
      </c>
      <c r="B41" s="24" t="s">
        <v>72</v>
      </c>
      <c r="C41" s="11"/>
      <c r="D41" s="21" t="n">
        <f aca="false">SUM(E41:F41)</f>
        <v>100</v>
      </c>
      <c r="E41" s="26" t="n">
        <v>100</v>
      </c>
      <c r="F41" s="26"/>
      <c r="G41" s="21" t="n">
        <f aca="false">SUM(H41:I41)</f>
        <v>500</v>
      </c>
      <c r="H41" s="26" t="n">
        <v>500</v>
      </c>
      <c r="I41" s="26"/>
      <c r="J41" s="21" t="n">
        <f aca="false">SUM(K41:L41)</f>
        <v>500</v>
      </c>
      <c r="K41" s="26" t="n">
        <v>500</v>
      </c>
      <c r="L41" s="26"/>
      <c r="M41" s="22" t="n">
        <f aca="false">J41-G41</f>
        <v>0</v>
      </c>
      <c r="N41" s="22" t="n">
        <f aca="false">K41-H41</f>
        <v>0</v>
      </c>
      <c r="O41" s="22" t="n">
        <f aca="false">L41-I41</f>
        <v>0</v>
      </c>
      <c r="P41" s="21" t="n">
        <f aca="false">SUM(Q41:R41)</f>
        <v>500</v>
      </c>
      <c r="Q41" s="26" t="n">
        <v>500</v>
      </c>
      <c r="R41" s="26"/>
      <c r="S41" s="21" t="n">
        <f aca="false">SUM(T41:U41)</f>
        <v>500</v>
      </c>
      <c r="T41" s="26" t="n">
        <v>500</v>
      </c>
      <c r="U41" s="26"/>
      <c r="V41" s="25"/>
    </row>
    <row r="42" customFormat="false" ht="35.25" hidden="false" customHeight="true" outlineLevel="0" collapsed="false">
      <c r="A42" s="11" t="n">
        <v>11316</v>
      </c>
      <c r="B42" s="24" t="s">
        <v>73</v>
      </c>
      <c r="C42" s="11"/>
      <c r="D42" s="21" t="n">
        <f aca="false">SUM(E42:F42)</f>
        <v>0</v>
      </c>
      <c r="E42" s="26" t="n">
        <v>0</v>
      </c>
      <c r="F42" s="26"/>
      <c r="G42" s="21" t="n">
        <f aca="false">SUM(H42:I42)</f>
        <v>0</v>
      </c>
      <c r="H42" s="26"/>
      <c r="I42" s="26"/>
      <c r="J42" s="21" t="n">
        <f aca="false">SUM(K42:L42)</f>
        <v>0</v>
      </c>
      <c r="K42" s="26"/>
      <c r="L42" s="26"/>
      <c r="M42" s="22" t="n">
        <f aca="false">J42-G42</f>
        <v>0</v>
      </c>
      <c r="N42" s="22" t="n">
        <f aca="false">K42-H42</f>
        <v>0</v>
      </c>
      <c r="O42" s="22" t="n">
        <f aca="false">L42-I42</f>
        <v>0</v>
      </c>
      <c r="P42" s="21" t="n">
        <f aca="false">SUM(Q42:R42)</f>
        <v>0</v>
      </c>
      <c r="Q42" s="26"/>
      <c r="R42" s="26"/>
      <c r="S42" s="21" t="n">
        <f aca="false">SUM(T42:U42)</f>
        <v>0</v>
      </c>
      <c r="T42" s="26"/>
      <c r="U42" s="26"/>
      <c r="V42" s="25"/>
    </row>
    <row r="43" customFormat="false" ht="37.5" hidden="false" customHeight="true" outlineLevel="0" collapsed="false">
      <c r="A43" s="11" t="s">
        <v>74</v>
      </c>
      <c r="B43" s="24" t="s">
        <v>75</v>
      </c>
      <c r="C43" s="11"/>
      <c r="D43" s="21" t="n">
        <f aca="false">SUM(E43:F43)</f>
        <v>0</v>
      </c>
      <c r="E43" s="26" t="n">
        <v>0</v>
      </c>
      <c r="F43" s="26"/>
      <c r="G43" s="21" t="n">
        <f aca="false">SUM(H43:I43)</f>
        <v>0</v>
      </c>
      <c r="H43" s="26"/>
      <c r="I43" s="26"/>
      <c r="J43" s="21" t="n">
        <f aca="false">SUM(K43:L43)</f>
        <v>0</v>
      </c>
      <c r="K43" s="26"/>
      <c r="L43" s="26"/>
      <c r="M43" s="22" t="n">
        <f aca="false">J43-G43</f>
        <v>0</v>
      </c>
      <c r="N43" s="22" t="n">
        <f aca="false">K43-H43</f>
        <v>0</v>
      </c>
      <c r="O43" s="22" t="n">
        <f aca="false">L43-I43</f>
        <v>0</v>
      </c>
      <c r="P43" s="21" t="n">
        <f aca="false">SUM(Q43:R43)</f>
        <v>0</v>
      </c>
      <c r="Q43" s="26"/>
      <c r="R43" s="26"/>
      <c r="S43" s="21" t="n">
        <f aca="false">SUM(T43:U43)</f>
        <v>0</v>
      </c>
      <c r="T43" s="26"/>
      <c r="U43" s="26"/>
      <c r="V43" s="25"/>
    </row>
    <row r="44" customFormat="false" ht="37.5" hidden="false" customHeight="true" outlineLevel="0" collapsed="false">
      <c r="A44" s="11" t="s">
        <v>76</v>
      </c>
      <c r="B44" s="24" t="s">
        <v>77</v>
      </c>
      <c r="C44" s="11"/>
      <c r="D44" s="21" t="n">
        <f aca="false">SUM(E44:F44)</f>
        <v>0</v>
      </c>
      <c r="E44" s="26" t="n">
        <v>0</v>
      </c>
      <c r="F44" s="26"/>
      <c r="G44" s="21" t="n">
        <f aca="false">SUM(H44:I44)</f>
        <v>0</v>
      </c>
      <c r="H44" s="26"/>
      <c r="I44" s="26"/>
      <c r="J44" s="21" t="n">
        <f aca="false">SUM(K44:L44)</f>
        <v>0</v>
      </c>
      <c r="K44" s="26"/>
      <c r="L44" s="26"/>
      <c r="M44" s="22" t="n">
        <f aca="false">J44-G44</f>
        <v>0</v>
      </c>
      <c r="N44" s="22" t="n">
        <f aca="false">K44-H44</f>
        <v>0</v>
      </c>
      <c r="O44" s="22" t="n">
        <f aca="false">L44-I44</f>
        <v>0</v>
      </c>
      <c r="P44" s="21" t="n">
        <f aca="false">SUM(Q44:R44)</f>
        <v>0</v>
      </c>
      <c r="Q44" s="26"/>
      <c r="R44" s="26"/>
      <c r="S44" s="21" t="n">
        <f aca="false">SUM(T44:U44)</f>
        <v>0</v>
      </c>
      <c r="T44" s="26"/>
      <c r="U44" s="26"/>
      <c r="V44" s="25"/>
    </row>
    <row r="45" customFormat="false" ht="21" hidden="false" customHeight="false" outlineLevel="0" collapsed="false">
      <c r="A45" s="11" t="s">
        <v>78</v>
      </c>
      <c r="B45" s="24" t="s">
        <v>79</v>
      </c>
      <c r="C45" s="11"/>
      <c r="D45" s="21" t="n">
        <f aca="false">SUM(E45:F45)</f>
        <v>0</v>
      </c>
      <c r="E45" s="26" t="n">
        <v>0</v>
      </c>
      <c r="F45" s="26"/>
      <c r="G45" s="21" t="n">
        <f aca="false">SUM(H45:I45)</f>
        <v>0</v>
      </c>
      <c r="H45" s="26"/>
      <c r="I45" s="26"/>
      <c r="J45" s="21" t="n">
        <f aca="false">SUM(K45:L45)</f>
        <v>0</v>
      </c>
      <c r="K45" s="26"/>
      <c r="L45" s="26"/>
      <c r="M45" s="22" t="n">
        <f aca="false">J45-G45</f>
        <v>0</v>
      </c>
      <c r="N45" s="22" t="n">
        <f aca="false">K45-H45</f>
        <v>0</v>
      </c>
      <c r="O45" s="22" t="n">
        <f aca="false">L45-I45</f>
        <v>0</v>
      </c>
      <c r="P45" s="21" t="n">
        <f aca="false">SUM(Q45:R45)</f>
        <v>0</v>
      </c>
      <c r="Q45" s="26"/>
      <c r="R45" s="26"/>
      <c r="S45" s="21" t="n">
        <f aca="false">SUM(T45:U45)</f>
        <v>0</v>
      </c>
      <c r="T45" s="26"/>
      <c r="U45" s="26"/>
      <c r="V45" s="25"/>
    </row>
    <row r="46" customFormat="false" ht="41.25" hidden="false" customHeight="true" outlineLevel="0" collapsed="false">
      <c r="A46" s="19" t="s">
        <v>80</v>
      </c>
      <c r="B46" s="20" t="s">
        <v>81</v>
      </c>
      <c r="C46" s="19" t="s">
        <v>82</v>
      </c>
      <c r="D46" s="21" t="n">
        <f aca="false">SUM(E46:F46)</f>
        <v>47014.089</v>
      </c>
      <c r="E46" s="21" t="n">
        <f aca="false">SUM(E48:E49)</f>
        <v>47014.089</v>
      </c>
      <c r="F46" s="21" t="n">
        <f aca="false">SUM(F48:F49)</f>
        <v>0</v>
      </c>
      <c r="G46" s="21" t="n">
        <f aca="false">SUM(H46:I46)</f>
        <v>37800</v>
      </c>
      <c r="H46" s="21" t="n">
        <f aca="false">SUM(H48:H49)</f>
        <v>37800</v>
      </c>
      <c r="I46" s="21" t="n">
        <f aca="false">SUM(I48:I49)</f>
        <v>0</v>
      </c>
      <c r="J46" s="21" t="n">
        <f aca="false">SUM(K46:L46)</f>
        <v>37800</v>
      </c>
      <c r="K46" s="21" t="n">
        <f aca="false">SUM(K48:K49)</f>
        <v>37800</v>
      </c>
      <c r="L46" s="21" t="n">
        <f aca="false">SUM(L48:L49)</f>
        <v>0</v>
      </c>
      <c r="M46" s="22" t="n">
        <f aca="false">J46-G46</f>
        <v>0</v>
      </c>
      <c r="N46" s="22" t="n">
        <f aca="false">K46-H46</f>
        <v>0</v>
      </c>
      <c r="O46" s="22" t="n">
        <f aca="false">L46-I46</f>
        <v>0</v>
      </c>
      <c r="P46" s="21" t="n">
        <f aca="false">SUM(Q46:R46)</f>
        <v>37800</v>
      </c>
      <c r="Q46" s="21" t="n">
        <f aca="false">SUM(Q48:Q49)</f>
        <v>37800</v>
      </c>
      <c r="R46" s="21" t="n">
        <f aca="false">SUM(R48:R49)</f>
        <v>0</v>
      </c>
      <c r="S46" s="21" t="n">
        <f aca="false">SUM(T46:U46)</f>
        <v>37800</v>
      </c>
      <c r="T46" s="21" t="n">
        <f aca="false">SUM(T48:T49)</f>
        <v>37800</v>
      </c>
      <c r="U46" s="21" t="n">
        <f aca="false">SUM(U48:U49)</f>
        <v>0</v>
      </c>
      <c r="V46" s="25"/>
    </row>
    <row r="47" customFormat="false" ht="18" hidden="false" customHeight="true" outlineLevel="0" collapsed="false">
      <c r="A47" s="11"/>
      <c r="B47" s="24" t="s">
        <v>17</v>
      </c>
      <c r="C47" s="11"/>
      <c r="D47" s="21"/>
      <c r="E47" s="26"/>
      <c r="F47" s="26"/>
      <c r="G47" s="21"/>
      <c r="H47" s="26"/>
      <c r="I47" s="26"/>
      <c r="J47" s="21"/>
      <c r="K47" s="26"/>
      <c r="L47" s="26"/>
      <c r="M47" s="22"/>
      <c r="N47" s="22"/>
      <c r="O47" s="22"/>
      <c r="P47" s="21"/>
      <c r="Q47" s="26"/>
      <c r="R47" s="26"/>
      <c r="S47" s="21"/>
      <c r="T47" s="26"/>
      <c r="U47" s="26"/>
      <c r="V47" s="25"/>
    </row>
    <row r="48" customFormat="false" ht="72" hidden="false" customHeight="true" outlineLevel="0" collapsed="false">
      <c r="A48" s="11" t="s">
        <v>83</v>
      </c>
      <c r="B48" s="24" t="s">
        <v>84</v>
      </c>
      <c r="C48" s="11"/>
      <c r="D48" s="21" t="n">
        <f aca="false">SUM(E48:F48)</f>
        <v>11859.1</v>
      </c>
      <c r="E48" s="26" t="n">
        <v>11859.1</v>
      </c>
      <c r="F48" s="26"/>
      <c r="G48" s="21" t="n">
        <f aca="false">SUM(H48:I48)</f>
        <v>12500</v>
      </c>
      <c r="H48" s="26" t="n">
        <v>12500</v>
      </c>
      <c r="I48" s="26"/>
      <c r="J48" s="21" t="n">
        <f aca="false">SUM(K48:L48)</f>
        <v>12500</v>
      </c>
      <c r="K48" s="26" t="n">
        <v>12500</v>
      </c>
      <c r="L48" s="26"/>
      <c r="M48" s="22" t="n">
        <f aca="false">J48-G48</f>
        <v>0</v>
      </c>
      <c r="N48" s="22" t="n">
        <f aca="false">K48-H48</f>
        <v>0</v>
      </c>
      <c r="O48" s="22" t="n">
        <f aca="false">L48-I48</f>
        <v>0</v>
      </c>
      <c r="P48" s="21" t="n">
        <f aca="false">SUM(Q48:R48)</f>
        <v>12500</v>
      </c>
      <c r="Q48" s="26" t="n">
        <v>12500</v>
      </c>
      <c r="R48" s="26"/>
      <c r="S48" s="21" t="n">
        <f aca="false">SUM(T48:U48)</f>
        <v>12500</v>
      </c>
      <c r="T48" s="26" t="n">
        <v>12500</v>
      </c>
      <c r="U48" s="26"/>
      <c r="V48" s="25"/>
    </row>
    <row r="49" customFormat="false" ht="72" hidden="false" customHeight="true" outlineLevel="0" collapsed="false">
      <c r="A49" s="11" t="s">
        <v>85</v>
      </c>
      <c r="B49" s="24" t="s">
        <v>86</v>
      </c>
      <c r="C49" s="11"/>
      <c r="D49" s="21" t="n">
        <f aca="false">SUM(E49:F49)</f>
        <v>35154.989</v>
      </c>
      <c r="E49" s="26" t="n">
        <v>35154.989</v>
      </c>
      <c r="F49" s="26"/>
      <c r="G49" s="21" t="n">
        <f aca="false">SUM(H49:I49)</f>
        <v>25300</v>
      </c>
      <c r="H49" s="26" t="n">
        <v>25300</v>
      </c>
      <c r="I49" s="26"/>
      <c r="J49" s="21" t="n">
        <f aca="false">SUM(K49:L49)</f>
        <v>25300</v>
      </c>
      <c r="K49" s="26" t="n">
        <v>25300</v>
      </c>
      <c r="L49" s="26"/>
      <c r="M49" s="22" t="n">
        <f aca="false">J49-G49</f>
        <v>0</v>
      </c>
      <c r="N49" s="22" t="n">
        <f aca="false">K49-H49</f>
        <v>0</v>
      </c>
      <c r="O49" s="22" t="n">
        <f aca="false">L49-I49</f>
        <v>0</v>
      </c>
      <c r="P49" s="21" t="n">
        <f aca="false">SUM(Q49:R49)</f>
        <v>25300</v>
      </c>
      <c r="Q49" s="26" t="n">
        <v>25300</v>
      </c>
      <c r="R49" s="26"/>
      <c r="S49" s="21" t="n">
        <f aca="false">SUM(T49:U49)</f>
        <v>25300</v>
      </c>
      <c r="T49" s="26" t="n">
        <v>25300</v>
      </c>
      <c r="U49" s="26"/>
      <c r="V49" s="25"/>
    </row>
    <row r="50" customFormat="false" ht="37.5" hidden="false" customHeight="true" outlineLevel="0" collapsed="false">
      <c r="A50" s="19" t="n">
        <v>1150</v>
      </c>
      <c r="B50" s="20" t="s">
        <v>87</v>
      </c>
      <c r="C50" s="28" t="s">
        <v>88</v>
      </c>
      <c r="D50" s="21" t="n">
        <f aca="false">SUM(E50:F50)</f>
        <v>0</v>
      </c>
      <c r="E50" s="21" t="n">
        <f aca="false">SUM(E51+E55)</f>
        <v>0</v>
      </c>
      <c r="F50" s="21" t="n">
        <f aca="false">SUM(F51+F55)</f>
        <v>0</v>
      </c>
      <c r="G50" s="21" t="n">
        <f aca="false">SUM(H50:I50)</f>
        <v>0</v>
      </c>
      <c r="H50" s="21" t="n">
        <f aca="false">SUM(H51+H55)</f>
        <v>0</v>
      </c>
      <c r="I50" s="21" t="n">
        <f aca="false">SUM(I51+I55)</f>
        <v>0</v>
      </c>
      <c r="J50" s="21" t="n">
        <f aca="false">SUM(K50:L50)</f>
        <v>0</v>
      </c>
      <c r="K50" s="21" t="n">
        <f aca="false">SUM(K51+K55)</f>
        <v>0</v>
      </c>
      <c r="L50" s="21" t="n">
        <f aca="false">SUM(L51+L55)</f>
        <v>0</v>
      </c>
      <c r="M50" s="22" t="n">
        <f aca="false">J50-G50</f>
        <v>0</v>
      </c>
      <c r="N50" s="22" t="n">
        <f aca="false">K50-H50</f>
        <v>0</v>
      </c>
      <c r="O50" s="22" t="n">
        <f aca="false">L50-I50</f>
        <v>0</v>
      </c>
      <c r="P50" s="21" t="n">
        <f aca="false">SUM(Q50:R50)</f>
        <v>0</v>
      </c>
      <c r="Q50" s="21" t="n">
        <f aca="false">SUM(Q51+Q55)</f>
        <v>0</v>
      </c>
      <c r="R50" s="21" t="n">
        <f aca="false">SUM(R51+R55)</f>
        <v>0</v>
      </c>
      <c r="S50" s="21" t="n">
        <f aca="false">SUM(T50:U50)</f>
        <v>0</v>
      </c>
      <c r="T50" s="21" t="n">
        <f aca="false">SUM(T51+T55)</f>
        <v>0</v>
      </c>
      <c r="U50" s="21" t="n">
        <f aca="false">SUM(U51+U55)</f>
        <v>0</v>
      </c>
      <c r="V50" s="25"/>
    </row>
    <row r="51" customFormat="false" ht="48" hidden="false" customHeight="true" outlineLevel="0" collapsed="false">
      <c r="A51" s="19" t="n">
        <v>1151</v>
      </c>
      <c r="B51" s="20" t="s">
        <v>89</v>
      </c>
      <c r="C51" s="11"/>
      <c r="D51" s="21" t="n">
        <f aca="false">SUM(E51:F51)</f>
        <v>0</v>
      </c>
      <c r="E51" s="21" t="n">
        <f aca="false">SUM(E52:E54)</f>
        <v>0</v>
      </c>
      <c r="F51" s="21" t="n">
        <f aca="false">SUM(F52:F54)</f>
        <v>0</v>
      </c>
      <c r="G51" s="21" t="n">
        <f aca="false">SUM(H51:I51)</f>
        <v>0</v>
      </c>
      <c r="H51" s="21" t="n">
        <f aca="false">SUM(H52:H54)</f>
        <v>0</v>
      </c>
      <c r="I51" s="21" t="n">
        <f aca="false">SUM(I52:I54)</f>
        <v>0</v>
      </c>
      <c r="J51" s="21" t="n">
        <f aca="false">SUM(K51:L51)</f>
        <v>0</v>
      </c>
      <c r="K51" s="21" t="n">
        <f aca="false">SUM(K52:K54)</f>
        <v>0</v>
      </c>
      <c r="L51" s="21" t="n">
        <f aca="false">SUM(L52:L54)</f>
        <v>0</v>
      </c>
      <c r="M51" s="22" t="n">
        <f aca="false">J51-G51</f>
        <v>0</v>
      </c>
      <c r="N51" s="22" t="n">
        <f aca="false">K51-H51</f>
        <v>0</v>
      </c>
      <c r="O51" s="22" t="n">
        <f aca="false">L51-I51</f>
        <v>0</v>
      </c>
      <c r="P51" s="21" t="n">
        <f aca="false">SUM(Q51:R51)</f>
        <v>0</v>
      </c>
      <c r="Q51" s="21" t="n">
        <f aca="false">SUM(Q52:Q54)</f>
        <v>0</v>
      </c>
      <c r="R51" s="21" t="n">
        <f aca="false">SUM(R52:R54)</f>
        <v>0</v>
      </c>
      <c r="S51" s="21" t="n">
        <f aca="false">SUM(T51:U51)</f>
        <v>0</v>
      </c>
      <c r="T51" s="21" t="n">
        <f aca="false">SUM(T52:T54)</f>
        <v>0</v>
      </c>
      <c r="U51" s="21" t="n">
        <f aca="false">SUM(U52:U54)</f>
        <v>0</v>
      </c>
      <c r="V51" s="25"/>
    </row>
    <row r="52" customFormat="false" ht="21.75" hidden="false" customHeight="true" outlineLevel="0" collapsed="false">
      <c r="A52" s="11" t="n">
        <v>1152</v>
      </c>
      <c r="B52" s="24" t="s">
        <v>90</v>
      </c>
      <c r="C52" s="11"/>
      <c r="D52" s="26" t="n">
        <f aca="false">SUM(E52:F52)</f>
        <v>0</v>
      </c>
      <c r="E52" s="26"/>
      <c r="F52" s="26"/>
      <c r="G52" s="26" t="n">
        <f aca="false">SUM(H52:I52)</f>
        <v>0</v>
      </c>
      <c r="H52" s="26"/>
      <c r="I52" s="26"/>
      <c r="J52" s="26" t="n">
        <f aca="false">SUM(K52:L52)</f>
        <v>0</v>
      </c>
      <c r="K52" s="26"/>
      <c r="L52" s="26"/>
      <c r="M52" s="22" t="n">
        <f aca="false">J52-G52</f>
        <v>0</v>
      </c>
      <c r="N52" s="22" t="n">
        <f aca="false">K52-H52</f>
        <v>0</v>
      </c>
      <c r="O52" s="22" t="n">
        <f aca="false">L52-I52</f>
        <v>0</v>
      </c>
      <c r="P52" s="26" t="n">
        <f aca="false">SUM(Q52:R52)</f>
        <v>0</v>
      </c>
      <c r="Q52" s="26"/>
      <c r="R52" s="26"/>
      <c r="S52" s="26" t="n">
        <f aca="false">SUM(T52:U52)</f>
        <v>0</v>
      </c>
      <c r="T52" s="26"/>
      <c r="U52" s="26"/>
      <c r="V52" s="25"/>
    </row>
    <row r="53" customFormat="false" ht="22.5" hidden="false" customHeight="true" outlineLevel="0" collapsed="false">
      <c r="A53" s="11" t="n">
        <v>1153</v>
      </c>
      <c r="B53" s="24" t="s">
        <v>91</v>
      </c>
      <c r="C53" s="11"/>
      <c r="D53" s="26" t="n">
        <f aca="false">SUM(E53:F53)</f>
        <v>0</v>
      </c>
      <c r="E53" s="26"/>
      <c r="F53" s="26"/>
      <c r="G53" s="26" t="n">
        <f aca="false">SUM(H53:I53)</f>
        <v>0</v>
      </c>
      <c r="H53" s="26"/>
      <c r="I53" s="26"/>
      <c r="J53" s="26" t="n">
        <f aca="false">SUM(K53:L53)</f>
        <v>0</v>
      </c>
      <c r="K53" s="26"/>
      <c r="L53" s="26"/>
      <c r="M53" s="22" t="n">
        <f aca="false">J53-G53</f>
        <v>0</v>
      </c>
      <c r="N53" s="22" t="n">
        <f aca="false">K53-H53</f>
        <v>0</v>
      </c>
      <c r="O53" s="22" t="n">
        <f aca="false">L53-I53</f>
        <v>0</v>
      </c>
      <c r="P53" s="26" t="n">
        <f aca="false">SUM(Q53:R53)</f>
        <v>0</v>
      </c>
      <c r="Q53" s="26"/>
      <c r="R53" s="26"/>
      <c r="S53" s="26" t="n">
        <f aca="false">SUM(T53:U53)</f>
        <v>0</v>
      </c>
      <c r="T53" s="26"/>
      <c r="U53" s="26"/>
      <c r="V53" s="25"/>
    </row>
    <row r="54" customFormat="false" ht="31.5" hidden="false" customHeight="true" outlineLevel="0" collapsed="false">
      <c r="A54" s="11" t="n">
        <v>1154</v>
      </c>
      <c r="B54" s="24" t="s">
        <v>92</v>
      </c>
      <c r="C54" s="11"/>
      <c r="D54" s="26" t="n">
        <f aca="false">SUM(E54:F54)</f>
        <v>0</v>
      </c>
      <c r="E54" s="26"/>
      <c r="F54" s="26"/>
      <c r="G54" s="26" t="n">
        <f aca="false">SUM(H54:I54)</f>
        <v>0</v>
      </c>
      <c r="H54" s="26"/>
      <c r="I54" s="26"/>
      <c r="J54" s="26" t="n">
        <f aca="false">SUM(K54:L54)</f>
        <v>0</v>
      </c>
      <c r="K54" s="26"/>
      <c r="L54" s="26"/>
      <c r="M54" s="22" t="n">
        <f aca="false">J54-G54</f>
        <v>0</v>
      </c>
      <c r="N54" s="22" t="n">
        <f aca="false">K54-H54</f>
        <v>0</v>
      </c>
      <c r="O54" s="22" t="n">
        <f aca="false">L54-I54</f>
        <v>0</v>
      </c>
      <c r="P54" s="26" t="n">
        <f aca="false">SUM(Q54:R54)</f>
        <v>0</v>
      </c>
      <c r="Q54" s="26"/>
      <c r="R54" s="26"/>
      <c r="S54" s="26" t="n">
        <f aca="false">SUM(T54:U54)</f>
        <v>0</v>
      </c>
      <c r="T54" s="26"/>
      <c r="U54" s="26"/>
      <c r="V54" s="25"/>
    </row>
    <row r="55" customFormat="false" ht="67.5" hidden="false" customHeight="true" outlineLevel="0" collapsed="false">
      <c r="A55" s="11" t="n">
        <v>1155</v>
      </c>
      <c r="B55" s="24" t="s">
        <v>93</v>
      </c>
      <c r="C55" s="11"/>
      <c r="D55" s="26" t="n">
        <f aca="false">SUM(E55:F55)</f>
        <v>0</v>
      </c>
      <c r="E55" s="26"/>
      <c r="F55" s="26"/>
      <c r="G55" s="26" t="n">
        <f aca="false">SUM(H55:I55)</f>
        <v>0</v>
      </c>
      <c r="H55" s="26"/>
      <c r="I55" s="26"/>
      <c r="J55" s="26" t="n">
        <f aca="false">SUM(K55:L55)</f>
        <v>0</v>
      </c>
      <c r="K55" s="26"/>
      <c r="L55" s="26"/>
      <c r="M55" s="22" t="n">
        <f aca="false">J55-G55</f>
        <v>0</v>
      </c>
      <c r="N55" s="22" t="n">
        <f aca="false">K55-H55</f>
        <v>0</v>
      </c>
      <c r="O55" s="22" t="n">
        <f aca="false">L55-I55</f>
        <v>0</v>
      </c>
      <c r="P55" s="26" t="n">
        <f aca="false">SUM(Q55:R55)</f>
        <v>0</v>
      </c>
      <c r="Q55" s="26"/>
      <c r="R55" s="26"/>
      <c r="S55" s="26" t="n">
        <f aca="false">SUM(T55:U55)</f>
        <v>0</v>
      </c>
      <c r="T55" s="26"/>
      <c r="U55" s="26"/>
      <c r="V55" s="25"/>
    </row>
    <row r="56" customFormat="false" ht="53.25" hidden="false" customHeight="true" outlineLevel="0" collapsed="false">
      <c r="A56" s="19" t="s">
        <v>94</v>
      </c>
      <c r="B56" s="20" t="s">
        <v>95</v>
      </c>
      <c r="C56" s="19" t="s">
        <v>96</v>
      </c>
      <c r="D56" s="21" t="n">
        <f aca="false">SUM(E56:F56)</f>
        <v>3492909.076</v>
      </c>
      <c r="E56" s="21" t="n">
        <f aca="false">SUM(E58+E60+E62+E65+E68+E76)</f>
        <v>2834763.6</v>
      </c>
      <c r="F56" s="21" t="n">
        <f aca="false">SUM(F58+F60+F62+F65+F68+F76)</f>
        <v>658145.476</v>
      </c>
      <c r="G56" s="21" t="n">
        <f aca="false">SUM(H56:I56)</f>
        <v>2796598.1</v>
      </c>
      <c r="H56" s="21" t="n">
        <f aca="false">SUM(H58+H60+H62+H65+H68+H76)</f>
        <v>2796598.1</v>
      </c>
      <c r="I56" s="21" t="n">
        <f aca="false">SUM(I58+I60+I62+I65+I68+I76)</f>
        <v>0</v>
      </c>
      <c r="J56" s="21" t="n">
        <f aca="false">SUM(K56:L56)</f>
        <v>2588469.7</v>
      </c>
      <c r="K56" s="21" t="n">
        <f aca="false">SUM(K58+K60+K62+K65+K68+K76)</f>
        <v>2588469.7</v>
      </c>
      <c r="L56" s="21" t="n">
        <f aca="false">SUM(L58+L60+L62+L65+L68+L76)</f>
        <v>0</v>
      </c>
      <c r="M56" s="22" t="n">
        <f aca="false">J56-G56</f>
        <v>-208128.4</v>
      </c>
      <c r="N56" s="22" t="n">
        <f aca="false">K56-H56</f>
        <v>-208128.4</v>
      </c>
      <c r="O56" s="22" t="n">
        <f aca="false">L56-I56</f>
        <v>0</v>
      </c>
      <c r="P56" s="21" t="n">
        <f aca="false">SUM(Q56:R56)</f>
        <v>2588469.7</v>
      </c>
      <c r="Q56" s="21" t="n">
        <f aca="false">SUM(Q58+Q60+Q62+Q65+Q68+Q76)</f>
        <v>2588469.7</v>
      </c>
      <c r="R56" s="21" t="n">
        <f aca="false">SUM(R58+R60+R62+R65+R68+R76)</f>
        <v>0</v>
      </c>
      <c r="S56" s="21" t="n">
        <f aca="false">SUM(T56:U56)</f>
        <v>2588469.7</v>
      </c>
      <c r="T56" s="21" t="n">
        <f aca="false">SUM(T58+T60+T62+T65+T68+T76)</f>
        <v>2588469.7</v>
      </c>
      <c r="U56" s="21" t="n">
        <f aca="false">SUM(U58+U60+U62+U65+U68+U76)</f>
        <v>0</v>
      </c>
      <c r="V56" s="23" t="s">
        <v>97</v>
      </c>
    </row>
    <row r="57" customFormat="false" ht="12.75" hidden="false" customHeight="true" outlineLevel="0" collapsed="false">
      <c r="A57" s="11"/>
      <c r="B57" s="24" t="s">
        <v>17</v>
      </c>
      <c r="C57" s="11"/>
      <c r="D57" s="21"/>
      <c r="E57" s="26"/>
      <c r="F57" s="26"/>
      <c r="G57" s="21"/>
      <c r="H57" s="26"/>
      <c r="I57" s="26"/>
      <c r="J57" s="21"/>
      <c r="K57" s="26"/>
      <c r="L57" s="26"/>
      <c r="M57" s="22"/>
      <c r="N57" s="22"/>
      <c r="O57" s="22"/>
      <c r="P57" s="21"/>
      <c r="Q57" s="26"/>
      <c r="R57" s="26"/>
      <c r="S57" s="21"/>
      <c r="T57" s="26"/>
      <c r="U57" s="26"/>
      <c r="V57" s="25"/>
    </row>
    <row r="58" customFormat="false" ht="42.75" hidden="false" customHeight="true" outlineLevel="0" collapsed="false">
      <c r="A58" s="19" t="n">
        <v>1210</v>
      </c>
      <c r="B58" s="20" t="s">
        <v>98</v>
      </c>
      <c r="C58" s="11"/>
      <c r="D58" s="21" t="n">
        <f aca="false">SUM(E58:F58)</f>
        <v>0</v>
      </c>
      <c r="E58" s="26" t="n">
        <f aca="false">SUM(E59)</f>
        <v>0</v>
      </c>
      <c r="F58" s="26" t="n">
        <f aca="false">SUM(F59)</f>
        <v>0</v>
      </c>
      <c r="G58" s="21" t="n">
        <f aca="false">SUM(H58:I58)</f>
        <v>0</v>
      </c>
      <c r="H58" s="26" t="n">
        <f aca="false">SUM(H59)</f>
        <v>0</v>
      </c>
      <c r="I58" s="26" t="n">
        <f aca="false">SUM(I59)</f>
        <v>0</v>
      </c>
      <c r="J58" s="21" t="n">
        <f aca="false">SUM(K58:L58)</f>
        <v>0</v>
      </c>
      <c r="K58" s="26" t="n">
        <f aca="false">SUM(K59)</f>
        <v>0</v>
      </c>
      <c r="L58" s="26" t="n">
        <f aca="false">SUM(L59)</f>
        <v>0</v>
      </c>
      <c r="M58" s="22" t="n">
        <f aca="false">J58-G58</f>
        <v>0</v>
      </c>
      <c r="N58" s="22" t="n">
        <f aca="false">K58-H58</f>
        <v>0</v>
      </c>
      <c r="O58" s="22" t="n">
        <f aca="false">L58-I58</f>
        <v>0</v>
      </c>
      <c r="P58" s="21" t="n">
        <f aca="false">SUM(Q58:R58)</f>
        <v>0</v>
      </c>
      <c r="Q58" s="26" t="n">
        <f aca="false">SUM(Q59)</f>
        <v>0</v>
      </c>
      <c r="R58" s="26" t="n">
        <f aca="false">SUM(R59)</f>
        <v>0</v>
      </c>
      <c r="S58" s="21" t="n">
        <f aca="false">SUM(T58:U58)</f>
        <v>0</v>
      </c>
      <c r="T58" s="26" t="n">
        <f aca="false">SUM(T59)</f>
        <v>0</v>
      </c>
      <c r="U58" s="26" t="n">
        <f aca="false">SUM(U59)</f>
        <v>0</v>
      </c>
      <c r="V58" s="25"/>
    </row>
    <row r="59" customFormat="false" ht="56.25" hidden="false" customHeight="true" outlineLevel="0" collapsed="false">
      <c r="A59" s="28" t="n">
        <v>1211</v>
      </c>
      <c r="B59" s="24" t="s">
        <v>99</v>
      </c>
      <c r="C59" s="11"/>
      <c r="D59" s="21" t="n">
        <f aca="false">SUM(E59:F59)</f>
        <v>0</v>
      </c>
      <c r="E59" s="26"/>
      <c r="F59" s="26"/>
      <c r="G59" s="21" t="n">
        <f aca="false">SUM(H59:I59)</f>
        <v>0</v>
      </c>
      <c r="H59" s="26"/>
      <c r="I59" s="26"/>
      <c r="J59" s="21" t="n">
        <f aca="false">SUM(K59:L59)</f>
        <v>0</v>
      </c>
      <c r="K59" s="26"/>
      <c r="L59" s="26"/>
      <c r="M59" s="22" t="n">
        <f aca="false">J59-G59</f>
        <v>0</v>
      </c>
      <c r="N59" s="22" t="n">
        <f aca="false">K59-H59</f>
        <v>0</v>
      </c>
      <c r="O59" s="22" t="n">
        <f aca="false">L59-I59</f>
        <v>0</v>
      </c>
      <c r="P59" s="21" t="n">
        <f aca="false">SUM(Q59:R59)</f>
        <v>0</v>
      </c>
      <c r="Q59" s="26"/>
      <c r="R59" s="26"/>
      <c r="S59" s="21" t="n">
        <f aca="false">SUM(T59:U59)</f>
        <v>0</v>
      </c>
      <c r="T59" s="26"/>
      <c r="U59" s="26"/>
      <c r="V59" s="25"/>
    </row>
    <row r="60" customFormat="false" ht="36" hidden="false" customHeight="true" outlineLevel="0" collapsed="false">
      <c r="A60" s="29" t="n">
        <v>1220</v>
      </c>
      <c r="B60" s="20" t="s">
        <v>100</v>
      </c>
      <c r="C60" s="11"/>
      <c r="D60" s="21" t="n">
        <f aca="false">SUM(E60:F60)</f>
        <v>0</v>
      </c>
      <c r="E60" s="26" t="n">
        <f aca="false">SUM(E61)</f>
        <v>0</v>
      </c>
      <c r="F60" s="26" t="n">
        <f aca="false">SUM(F61)</f>
        <v>0</v>
      </c>
      <c r="G60" s="21" t="n">
        <f aca="false">SUM(H60:I60)</f>
        <v>0</v>
      </c>
      <c r="H60" s="26" t="n">
        <f aca="false">SUM(H61)</f>
        <v>0</v>
      </c>
      <c r="I60" s="26" t="n">
        <f aca="false">SUM(I61)</f>
        <v>0</v>
      </c>
      <c r="J60" s="21" t="n">
        <f aca="false">SUM(K60:L60)</f>
        <v>0</v>
      </c>
      <c r="K60" s="26" t="n">
        <f aca="false">SUM(K61)</f>
        <v>0</v>
      </c>
      <c r="L60" s="26" t="n">
        <f aca="false">SUM(L61)</f>
        <v>0</v>
      </c>
      <c r="M60" s="22" t="n">
        <f aca="false">J60-G60</f>
        <v>0</v>
      </c>
      <c r="N60" s="22" t="n">
        <f aca="false">K60-H60</f>
        <v>0</v>
      </c>
      <c r="O60" s="22" t="n">
        <f aca="false">L60-I60</f>
        <v>0</v>
      </c>
      <c r="P60" s="21" t="n">
        <f aca="false">SUM(Q60:R60)</f>
        <v>0</v>
      </c>
      <c r="Q60" s="26" t="n">
        <f aca="false">SUM(Q61)</f>
        <v>0</v>
      </c>
      <c r="R60" s="26" t="n">
        <f aca="false">SUM(R61)</f>
        <v>0</v>
      </c>
      <c r="S60" s="21" t="n">
        <f aca="false">SUM(T60:U60)</f>
        <v>0</v>
      </c>
      <c r="T60" s="26" t="n">
        <f aca="false">SUM(T61)</f>
        <v>0</v>
      </c>
      <c r="U60" s="26" t="n">
        <f aca="false">SUM(U61)</f>
        <v>0</v>
      </c>
      <c r="V60" s="25"/>
    </row>
    <row r="61" customFormat="false" ht="48.75" hidden="false" customHeight="true" outlineLevel="0" collapsed="false">
      <c r="A61" s="11" t="n">
        <v>1221</v>
      </c>
      <c r="B61" s="24" t="s">
        <v>101</v>
      </c>
      <c r="C61" s="11"/>
      <c r="D61" s="21" t="n">
        <f aca="false">SUM(E61:F61)</f>
        <v>0</v>
      </c>
      <c r="E61" s="26"/>
      <c r="F61" s="26"/>
      <c r="G61" s="21" t="n">
        <f aca="false">SUM(H61:I61)</f>
        <v>0</v>
      </c>
      <c r="H61" s="26"/>
      <c r="I61" s="26"/>
      <c r="J61" s="21" t="n">
        <f aca="false">SUM(K61:L61)</f>
        <v>0</v>
      </c>
      <c r="K61" s="26"/>
      <c r="L61" s="26"/>
      <c r="M61" s="22" t="n">
        <f aca="false">J61-G61</f>
        <v>0</v>
      </c>
      <c r="N61" s="22" t="n">
        <f aca="false">K61-H61</f>
        <v>0</v>
      </c>
      <c r="O61" s="22" t="n">
        <f aca="false">L61-I61</f>
        <v>0</v>
      </c>
      <c r="P61" s="21" t="n">
        <f aca="false">SUM(Q61:R61)</f>
        <v>0</v>
      </c>
      <c r="Q61" s="26"/>
      <c r="R61" s="26"/>
      <c r="S61" s="21" t="n">
        <f aca="false">SUM(T61:U61)</f>
        <v>0</v>
      </c>
      <c r="T61" s="26"/>
      <c r="U61" s="26"/>
      <c r="V61" s="25"/>
    </row>
    <row r="62" customFormat="false" ht="46.5" hidden="false" customHeight="true" outlineLevel="0" collapsed="false">
      <c r="A62" s="19" t="s">
        <v>102</v>
      </c>
      <c r="B62" s="20" t="s">
        <v>103</v>
      </c>
      <c r="C62" s="19" t="s">
        <v>104</v>
      </c>
      <c r="D62" s="21" t="n">
        <f aca="false">SUM(E62:F62)</f>
        <v>0</v>
      </c>
      <c r="E62" s="21" t="n">
        <f aca="false">SUM(E64)</f>
        <v>0</v>
      </c>
      <c r="F62" s="21" t="n">
        <f aca="false">SUM(F64)</f>
        <v>0</v>
      </c>
      <c r="G62" s="21" t="n">
        <f aca="false">SUM(H62:I62)</f>
        <v>0</v>
      </c>
      <c r="H62" s="21" t="n">
        <f aca="false">SUM(H64)</f>
        <v>0</v>
      </c>
      <c r="I62" s="21" t="n">
        <f aca="false">SUM(I64)</f>
        <v>0</v>
      </c>
      <c r="J62" s="21" t="n">
        <f aca="false">SUM(K62:L62)</f>
        <v>0</v>
      </c>
      <c r="K62" s="21" t="n">
        <f aca="false">SUM(K64)</f>
        <v>0</v>
      </c>
      <c r="L62" s="21" t="n">
        <f aca="false">SUM(L64)</f>
        <v>0</v>
      </c>
      <c r="M62" s="22" t="n">
        <f aca="false">J62-G62</f>
        <v>0</v>
      </c>
      <c r="N62" s="22" t="n">
        <f aca="false">K62-H62</f>
        <v>0</v>
      </c>
      <c r="O62" s="22" t="n">
        <f aca="false">L62-I62</f>
        <v>0</v>
      </c>
      <c r="P62" s="21" t="n">
        <f aca="false">SUM(Q62:R62)</f>
        <v>0</v>
      </c>
      <c r="Q62" s="21" t="n">
        <f aca="false">SUM(Q64)</f>
        <v>0</v>
      </c>
      <c r="R62" s="21" t="n">
        <f aca="false">SUM(R64)</f>
        <v>0</v>
      </c>
      <c r="S62" s="21" t="n">
        <f aca="false">SUM(T62:U62)</f>
        <v>0</v>
      </c>
      <c r="T62" s="21" t="n">
        <f aca="false">SUM(T64)</f>
        <v>0</v>
      </c>
      <c r="U62" s="21" t="n">
        <f aca="false">SUM(U64)</f>
        <v>0</v>
      </c>
      <c r="V62" s="25"/>
    </row>
    <row r="63" customFormat="false" ht="16.5" hidden="false" customHeight="true" outlineLevel="0" collapsed="false">
      <c r="A63" s="11"/>
      <c r="B63" s="24" t="s">
        <v>17</v>
      </c>
      <c r="C63" s="11"/>
      <c r="D63" s="21"/>
      <c r="E63" s="26"/>
      <c r="F63" s="26"/>
      <c r="G63" s="21"/>
      <c r="H63" s="26"/>
      <c r="I63" s="26"/>
      <c r="J63" s="21"/>
      <c r="K63" s="26"/>
      <c r="L63" s="26"/>
      <c r="M63" s="22"/>
      <c r="N63" s="22"/>
      <c r="O63" s="22"/>
      <c r="P63" s="21"/>
      <c r="Q63" s="26"/>
      <c r="R63" s="26"/>
      <c r="S63" s="21"/>
      <c r="T63" s="26"/>
      <c r="U63" s="26"/>
      <c r="V63" s="25"/>
    </row>
    <row r="64" customFormat="false" ht="52.5" hidden="false" customHeight="true" outlineLevel="0" collapsed="false">
      <c r="A64" s="11" t="s">
        <v>105</v>
      </c>
      <c r="B64" s="24" t="s">
        <v>106</v>
      </c>
      <c r="C64" s="11"/>
      <c r="D64" s="21" t="n">
        <f aca="false">SUM(E64:F64)</f>
        <v>0</v>
      </c>
      <c r="E64" s="26"/>
      <c r="F64" s="26"/>
      <c r="G64" s="21" t="n">
        <f aca="false">SUM(H64:I64)</f>
        <v>0</v>
      </c>
      <c r="H64" s="26"/>
      <c r="I64" s="26"/>
      <c r="J64" s="21" t="n">
        <f aca="false">SUM(K64:L64)</f>
        <v>0</v>
      </c>
      <c r="K64" s="26"/>
      <c r="L64" s="26"/>
      <c r="M64" s="22" t="n">
        <f aca="false">J64-G64</f>
        <v>0</v>
      </c>
      <c r="N64" s="22" t="n">
        <f aca="false">K64-H64</f>
        <v>0</v>
      </c>
      <c r="O64" s="22" t="n">
        <f aca="false">L64-I64</f>
        <v>0</v>
      </c>
      <c r="P64" s="21" t="n">
        <f aca="false">SUM(Q64:R64)</f>
        <v>0</v>
      </c>
      <c r="Q64" s="26"/>
      <c r="R64" s="26"/>
      <c r="S64" s="21" t="n">
        <f aca="false">SUM(T64:U64)</f>
        <v>0</v>
      </c>
      <c r="T64" s="26"/>
      <c r="U64" s="26"/>
      <c r="V64" s="25"/>
    </row>
    <row r="65" customFormat="false" ht="45.75" hidden="false" customHeight="true" outlineLevel="0" collapsed="false">
      <c r="A65" s="19" t="s">
        <v>107</v>
      </c>
      <c r="B65" s="20" t="s">
        <v>108</v>
      </c>
      <c r="C65" s="19" t="s">
        <v>109</v>
      </c>
      <c r="D65" s="21" t="n">
        <f aca="false">SUM(E65:F65)</f>
        <v>6123.936</v>
      </c>
      <c r="E65" s="21" t="n">
        <f aca="false">SUM(E67)</f>
        <v>0</v>
      </c>
      <c r="F65" s="21" t="n">
        <f aca="false">SUM(F67)</f>
        <v>6123.936</v>
      </c>
      <c r="G65" s="21" t="n">
        <f aca="false">SUM(H65:I65)</f>
        <v>0</v>
      </c>
      <c r="H65" s="21" t="n">
        <f aca="false">SUM(H67)</f>
        <v>0</v>
      </c>
      <c r="I65" s="21" t="n">
        <f aca="false">SUM(I67)</f>
        <v>0</v>
      </c>
      <c r="J65" s="21" t="n">
        <f aca="false">SUM(K65:L65)</f>
        <v>0</v>
      </c>
      <c r="K65" s="21" t="n">
        <f aca="false">SUM(K67)</f>
        <v>0</v>
      </c>
      <c r="L65" s="21" t="n">
        <f aca="false">SUM(L67)</f>
        <v>0</v>
      </c>
      <c r="M65" s="22" t="n">
        <f aca="false">J65-G65</f>
        <v>0</v>
      </c>
      <c r="N65" s="22" t="n">
        <f aca="false">K65-H65</f>
        <v>0</v>
      </c>
      <c r="O65" s="22" t="n">
        <f aca="false">L65-I65</f>
        <v>0</v>
      </c>
      <c r="P65" s="21" t="n">
        <f aca="false">SUM(Q65:R65)</f>
        <v>0</v>
      </c>
      <c r="Q65" s="21" t="n">
        <f aca="false">SUM(Q67)</f>
        <v>0</v>
      </c>
      <c r="R65" s="21" t="n">
        <f aca="false">SUM(R67)</f>
        <v>0</v>
      </c>
      <c r="S65" s="21" t="n">
        <f aca="false">SUM(T65:U65)</f>
        <v>0</v>
      </c>
      <c r="T65" s="21" t="n">
        <f aca="false">SUM(T67)</f>
        <v>0</v>
      </c>
      <c r="U65" s="21" t="n">
        <f aca="false">SUM(U67)</f>
        <v>0</v>
      </c>
      <c r="V65" s="25"/>
    </row>
    <row r="66" customFormat="false" ht="12.75" hidden="false" customHeight="true" outlineLevel="0" collapsed="false">
      <c r="A66" s="11"/>
      <c r="B66" s="24" t="s">
        <v>17</v>
      </c>
      <c r="C66" s="11"/>
      <c r="D66" s="21"/>
      <c r="E66" s="26"/>
      <c r="F66" s="26"/>
      <c r="G66" s="21"/>
      <c r="H66" s="26"/>
      <c r="I66" s="26"/>
      <c r="J66" s="21"/>
      <c r="K66" s="26"/>
      <c r="L66" s="26"/>
      <c r="M66" s="22"/>
      <c r="N66" s="22"/>
      <c r="O66" s="22"/>
      <c r="P66" s="21"/>
      <c r="Q66" s="26"/>
      <c r="R66" s="26"/>
      <c r="S66" s="21"/>
      <c r="T66" s="26"/>
      <c r="U66" s="26"/>
      <c r="V66" s="25"/>
    </row>
    <row r="67" customFormat="false" ht="46.5" hidden="false" customHeight="true" outlineLevel="0" collapsed="false">
      <c r="A67" s="11" t="s">
        <v>110</v>
      </c>
      <c r="B67" s="24" t="s">
        <v>111</v>
      </c>
      <c r="C67" s="11"/>
      <c r="D67" s="21" t="n">
        <f aca="false">SUM(E67:F67)</f>
        <v>6123.936</v>
      </c>
      <c r="E67" s="26"/>
      <c r="F67" s="26" t="n">
        <v>6123.936</v>
      </c>
      <c r="G67" s="21" t="n">
        <f aca="false">SUM(H67:I67)</f>
        <v>0</v>
      </c>
      <c r="H67" s="26"/>
      <c r="I67" s="26"/>
      <c r="J67" s="21" t="n">
        <f aca="false">SUM(K67:L67)</f>
        <v>0</v>
      </c>
      <c r="K67" s="26"/>
      <c r="L67" s="26"/>
      <c r="M67" s="22" t="n">
        <f aca="false">J67-G67</f>
        <v>0</v>
      </c>
      <c r="N67" s="22" t="n">
        <f aca="false">K67-H67</f>
        <v>0</v>
      </c>
      <c r="O67" s="22" t="n">
        <f aca="false">L67-I67</f>
        <v>0</v>
      </c>
      <c r="P67" s="21" t="n">
        <f aca="false">SUM(Q67:R67)</f>
        <v>0</v>
      </c>
      <c r="Q67" s="26"/>
      <c r="R67" s="26"/>
      <c r="S67" s="21" t="n">
        <f aca="false">SUM(T67:U67)</f>
        <v>0</v>
      </c>
      <c r="T67" s="26"/>
      <c r="U67" s="26"/>
      <c r="V67" s="25"/>
    </row>
    <row r="68" customFormat="false" ht="66.75" hidden="false" customHeight="true" outlineLevel="0" collapsed="false">
      <c r="A68" s="19" t="s">
        <v>112</v>
      </c>
      <c r="B68" s="20" t="s">
        <v>113</v>
      </c>
      <c r="C68" s="19" t="s">
        <v>114</v>
      </c>
      <c r="D68" s="21" t="n">
        <f aca="false">SUM(E68:F68)</f>
        <v>2834763.6</v>
      </c>
      <c r="E68" s="21" t="n">
        <f aca="false">SUM(E70+E71+E74+E75)</f>
        <v>2834763.6</v>
      </c>
      <c r="F68" s="21" t="n">
        <f aca="false">SUM(F70+F71+F74+F75)</f>
        <v>0</v>
      </c>
      <c r="G68" s="21" t="n">
        <f aca="false">SUM(H68:I68)</f>
        <v>2796598.1</v>
      </c>
      <c r="H68" s="21" t="n">
        <f aca="false">SUM(H70+H71+H74+H75)</f>
        <v>2796598.1</v>
      </c>
      <c r="I68" s="21" t="n">
        <f aca="false">SUM(I70+I71+I74+I75)</f>
        <v>0</v>
      </c>
      <c r="J68" s="21" t="n">
        <f aca="false">SUM(K68:L68)</f>
        <v>2588469.7</v>
      </c>
      <c r="K68" s="21" t="n">
        <f aca="false">SUM(K70+K71+K74+K75)</f>
        <v>2588469.7</v>
      </c>
      <c r="L68" s="21" t="n">
        <f aca="false">SUM(L70+L71+L74+L75)</f>
        <v>0</v>
      </c>
      <c r="M68" s="22" t="n">
        <f aca="false">J68-G68</f>
        <v>-208128.4</v>
      </c>
      <c r="N68" s="22" t="n">
        <f aca="false">K68-H68</f>
        <v>-208128.4</v>
      </c>
      <c r="O68" s="22" t="n">
        <f aca="false">L68-I68</f>
        <v>0</v>
      </c>
      <c r="P68" s="21" t="n">
        <f aca="false">SUM(Q68:R68)</f>
        <v>2588469.7</v>
      </c>
      <c r="Q68" s="21" t="n">
        <f aca="false">SUM(Q70+Q71+Q74+Q75)</f>
        <v>2588469.7</v>
      </c>
      <c r="R68" s="21" t="n">
        <f aca="false">SUM(R70+R71+R74+R75)</f>
        <v>0</v>
      </c>
      <c r="S68" s="21" t="n">
        <f aca="false">SUM(T68:U68)</f>
        <v>2588469.7</v>
      </c>
      <c r="T68" s="21" t="n">
        <f aca="false">SUM(T70+T71+T74+T75)</f>
        <v>2588469.7</v>
      </c>
      <c r="U68" s="21" t="n">
        <f aca="false">SUM(U70+U71+U74+U75)</f>
        <v>0</v>
      </c>
      <c r="V68" s="25"/>
    </row>
    <row r="69" customFormat="false" ht="12.75" hidden="false" customHeight="true" outlineLevel="0" collapsed="false">
      <c r="A69" s="11"/>
      <c r="B69" s="24" t="s">
        <v>17</v>
      </c>
      <c r="C69" s="11"/>
      <c r="D69" s="21"/>
      <c r="E69" s="26"/>
      <c r="F69" s="26"/>
      <c r="G69" s="21"/>
      <c r="H69" s="26"/>
      <c r="I69" s="26"/>
      <c r="J69" s="21"/>
      <c r="K69" s="26"/>
      <c r="L69" s="26"/>
      <c r="M69" s="22"/>
      <c r="N69" s="22"/>
      <c r="O69" s="22"/>
      <c r="P69" s="21"/>
      <c r="Q69" s="26"/>
      <c r="R69" s="26"/>
      <c r="S69" s="21"/>
      <c r="T69" s="26"/>
      <c r="U69" s="26"/>
      <c r="V69" s="25"/>
    </row>
    <row r="70" customFormat="false" ht="41.25" hidden="false" customHeight="true" outlineLevel="0" collapsed="false">
      <c r="A70" s="11" t="s">
        <v>115</v>
      </c>
      <c r="B70" s="24" t="s">
        <v>116</v>
      </c>
      <c r="C70" s="11"/>
      <c r="D70" s="21" t="n">
        <f aca="false">SUM(E70:F70)</f>
        <v>2834763.6</v>
      </c>
      <c r="E70" s="26" t="n">
        <v>2834763.6</v>
      </c>
      <c r="F70" s="26"/>
      <c r="G70" s="21" t="n">
        <f aca="false">SUM(H70:I70)</f>
        <v>2796598.1</v>
      </c>
      <c r="H70" s="26" t="n">
        <v>2796598.1</v>
      </c>
      <c r="I70" s="26"/>
      <c r="J70" s="21" t="n">
        <f aca="false">SUM(K70:L70)</f>
        <v>2588469.7</v>
      </c>
      <c r="K70" s="26" t="n">
        <v>2588469.7</v>
      </c>
      <c r="L70" s="30"/>
      <c r="M70" s="22" t="n">
        <f aca="false">J70-G70</f>
        <v>-208128.4</v>
      </c>
      <c r="N70" s="22" t="n">
        <f aca="false">K70-H70</f>
        <v>-208128.4</v>
      </c>
      <c r="O70" s="22" t="n">
        <f aca="false">L70-I70</f>
        <v>0</v>
      </c>
      <c r="P70" s="21" t="n">
        <f aca="false">SUM(Q70:R70)</f>
        <v>2588469.7</v>
      </c>
      <c r="Q70" s="26" t="n">
        <v>2588469.7</v>
      </c>
      <c r="R70" s="26"/>
      <c r="S70" s="21" t="n">
        <f aca="false">SUM(T70:U70)</f>
        <v>2588469.7</v>
      </c>
      <c r="T70" s="26" t="n">
        <v>2588469.7</v>
      </c>
      <c r="U70" s="26"/>
      <c r="V70" s="25"/>
    </row>
    <row r="71" customFormat="false" ht="41.25" hidden="false" customHeight="true" outlineLevel="0" collapsed="false">
      <c r="A71" s="19" t="n">
        <v>1252</v>
      </c>
      <c r="B71" s="20" t="s">
        <v>117</v>
      </c>
      <c r="C71" s="11"/>
      <c r="D71" s="21" t="n">
        <f aca="false">SUM(E71:F71)</f>
        <v>0</v>
      </c>
      <c r="E71" s="21" t="n">
        <f aca="false">SUM(E72:E73)</f>
        <v>0</v>
      </c>
      <c r="F71" s="21" t="n">
        <f aca="false">SUM(F72:F73)</f>
        <v>0</v>
      </c>
      <c r="G71" s="21" t="n">
        <f aca="false">SUM(H71:I71)</f>
        <v>0</v>
      </c>
      <c r="H71" s="21" t="n">
        <f aca="false">SUM(H72:H73)</f>
        <v>0</v>
      </c>
      <c r="I71" s="21" t="n">
        <f aca="false">SUM(I72:I73)</f>
        <v>0</v>
      </c>
      <c r="J71" s="21" t="n">
        <f aca="false">SUM(K71:L71)</f>
        <v>0</v>
      </c>
      <c r="K71" s="21" t="n">
        <f aca="false">SUM(K72:K73)</f>
        <v>0</v>
      </c>
      <c r="L71" s="21" t="n">
        <f aca="false">SUM(L72:L73)</f>
        <v>0</v>
      </c>
      <c r="M71" s="22" t="n">
        <f aca="false">J71-G71</f>
        <v>0</v>
      </c>
      <c r="N71" s="22" t="n">
        <f aca="false">K71-H71</f>
        <v>0</v>
      </c>
      <c r="O71" s="22" t="n">
        <f aca="false">L71-I71</f>
        <v>0</v>
      </c>
      <c r="P71" s="21" t="n">
        <f aca="false">SUM(Q71:R71)</f>
        <v>0</v>
      </c>
      <c r="Q71" s="21" t="n">
        <f aca="false">SUM(Q72:Q73)</f>
        <v>0</v>
      </c>
      <c r="R71" s="21" t="n">
        <f aca="false">SUM(R72:R73)</f>
        <v>0</v>
      </c>
      <c r="S71" s="21" t="n">
        <f aca="false">SUM(T71:U71)</f>
        <v>0</v>
      </c>
      <c r="T71" s="21" t="n">
        <f aca="false">SUM(T72:T73)</f>
        <v>0</v>
      </c>
      <c r="U71" s="21" t="n">
        <f aca="false">SUM(U72:U73)</f>
        <v>0</v>
      </c>
      <c r="V71" s="25"/>
    </row>
    <row r="72" customFormat="false" ht="47.25" hidden="false" customHeight="true" outlineLevel="0" collapsed="false">
      <c r="A72" s="11" t="n">
        <v>1253</v>
      </c>
      <c r="B72" s="24" t="s">
        <v>118</v>
      </c>
      <c r="C72" s="11"/>
      <c r="D72" s="21" t="n">
        <f aca="false">SUM(E72:F72)</f>
        <v>0</v>
      </c>
      <c r="E72" s="26"/>
      <c r="F72" s="26"/>
      <c r="G72" s="21" t="n">
        <f aca="false">SUM(H72:I72)</f>
        <v>0</v>
      </c>
      <c r="H72" s="26"/>
      <c r="I72" s="26"/>
      <c r="J72" s="21" t="n">
        <f aca="false">SUM(K72:L72)</f>
        <v>0</v>
      </c>
      <c r="K72" s="26"/>
      <c r="L72" s="26"/>
      <c r="M72" s="22" t="n">
        <f aca="false">J72-G72</f>
        <v>0</v>
      </c>
      <c r="N72" s="22" t="n">
        <f aca="false">K72-H72</f>
        <v>0</v>
      </c>
      <c r="O72" s="22" t="n">
        <f aca="false">L72-I72</f>
        <v>0</v>
      </c>
      <c r="P72" s="21" t="n">
        <f aca="false">SUM(Q72:R72)</f>
        <v>0</v>
      </c>
      <c r="Q72" s="26"/>
      <c r="R72" s="26"/>
      <c r="S72" s="21" t="n">
        <f aca="false">SUM(T72:U72)</f>
        <v>0</v>
      </c>
      <c r="T72" s="26"/>
      <c r="U72" s="26"/>
      <c r="V72" s="25"/>
    </row>
    <row r="73" customFormat="false" ht="23.25" hidden="false" customHeight="true" outlineLevel="0" collapsed="false">
      <c r="A73" s="11" t="n">
        <v>1254</v>
      </c>
      <c r="B73" s="31" t="s">
        <v>119</v>
      </c>
      <c r="C73" s="11"/>
      <c r="D73" s="21" t="n">
        <f aca="false">SUM(E73:F73)</f>
        <v>0</v>
      </c>
      <c r="E73" s="26"/>
      <c r="F73" s="26"/>
      <c r="G73" s="21" t="n">
        <f aca="false">SUM(H73:I73)</f>
        <v>0</v>
      </c>
      <c r="H73" s="26"/>
      <c r="I73" s="26"/>
      <c r="J73" s="21" t="n">
        <f aca="false">SUM(K73:L73)</f>
        <v>0</v>
      </c>
      <c r="K73" s="26"/>
      <c r="L73" s="26"/>
      <c r="M73" s="22" t="n">
        <f aca="false">J73-G73</f>
        <v>0</v>
      </c>
      <c r="N73" s="22" t="n">
        <f aca="false">K73-H73</f>
        <v>0</v>
      </c>
      <c r="O73" s="22" t="n">
        <f aca="false">L73-I73</f>
        <v>0</v>
      </c>
      <c r="P73" s="21" t="n">
        <f aca="false">SUM(Q73:R73)</f>
        <v>0</v>
      </c>
      <c r="Q73" s="26"/>
      <c r="R73" s="26"/>
      <c r="S73" s="21" t="n">
        <f aca="false">SUM(T73:U73)</f>
        <v>0</v>
      </c>
      <c r="T73" s="26"/>
      <c r="U73" s="26"/>
      <c r="V73" s="25"/>
    </row>
    <row r="74" customFormat="false" ht="28.5" hidden="false" customHeight="true" outlineLevel="0" collapsed="false">
      <c r="A74" s="11" t="s">
        <v>120</v>
      </c>
      <c r="B74" s="24" t="s">
        <v>121</v>
      </c>
      <c r="C74" s="11"/>
      <c r="D74" s="21" t="n">
        <f aca="false">SUM(E74:F74)</f>
        <v>0</v>
      </c>
      <c r="E74" s="26"/>
      <c r="F74" s="26"/>
      <c r="G74" s="21" t="n">
        <f aca="false">SUM(H74:I74)</f>
        <v>0</v>
      </c>
      <c r="H74" s="26"/>
      <c r="I74" s="26"/>
      <c r="J74" s="21" t="n">
        <f aca="false">SUM(K74:L74)</f>
        <v>0</v>
      </c>
      <c r="K74" s="26"/>
      <c r="L74" s="26"/>
      <c r="M74" s="22" t="n">
        <f aca="false">J74-G74</f>
        <v>0</v>
      </c>
      <c r="N74" s="22" t="n">
        <f aca="false">K74-H74</f>
        <v>0</v>
      </c>
      <c r="O74" s="22" t="n">
        <f aca="false">L74-I74</f>
        <v>0</v>
      </c>
      <c r="P74" s="21" t="n">
        <f aca="false">SUM(Q74:R74)</f>
        <v>0</v>
      </c>
      <c r="Q74" s="26"/>
      <c r="R74" s="26"/>
      <c r="S74" s="21" t="n">
        <f aca="false">SUM(T74:U74)</f>
        <v>0</v>
      </c>
      <c r="T74" s="26"/>
      <c r="U74" s="26"/>
      <c r="V74" s="25"/>
    </row>
    <row r="75" customFormat="false" ht="42" hidden="false" customHeight="true" outlineLevel="0" collapsed="false">
      <c r="A75" s="11" t="n">
        <v>1256</v>
      </c>
      <c r="B75" s="24" t="s">
        <v>122</v>
      </c>
      <c r="C75" s="11"/>
      <c r="D75" s="21" t="n">
        <f aca="false">SUM(E75:F75)</f>
        <v>0</v>
      </c>
      <c r="E75" s="26"/>
      <c r="F75" s="26"/>
      <c r="G75" s="21" t="n">
        <f aca="false">SUM(H75:I75)</f>
        <v>0</v>
      </c>
      <c r="H75" s="26"/>
      <c r="I75" s="26"/>
      <c r="J75" s="21" t="n">
        <f aca="false">SUM(K75:L75)</f>
        <v>0</v>
      </c>
      <c r="K75" s="26"/>
      <c r="L75" s="26"/>
      <c r="M75" s="22" t="n">
        <f aca="false">J75-G75</f>
        <v>0</v>
      </c>
      <c r="N75" s="22" t="n">
        <f aca="false">K75-H75</f>
        <v>0</v>
      </c>
      <c r="O75" s="22" t="n">
        <f aca="false">L75-I75</f>
        <v>0</v>
      </c>
      <c r="P75" s="21" t="n">
        <f aca="false">SUM(Q75:R75)</f>
        <v>0</v>
      </c>
      <c r="Q75" s="26"/>
      <c r="R75" s="26"/>
      <c r="S75" s="21" t="n">
        <f aca="false">SUM(T75:U75)</f>
        <v>0</v>
      </c>
      <c r="T75" s="26"/>
      <c r="U75" s="26"/>
      <c r="V75" s="25"/>
    </row>
    <row r="76" customFormat="false" ht="52.5" hidden="false" customHeight="true" outlineLevel="0" collapsed="false">
      <c r="A76" s="19" t="s">
        <v>123</v>
      </c>
      <c r="B76" s="20" t="s">
        <v>124</v>
      </c>
      <c r="C76" s="19" t="s">
        <v>125</v>
      </c>
      <c r="D76" s="21" t="n">
        <f aca="false">SUM(E76:F76)</f>
        <v>652021.54</v>
      </c>
      <c r="E76" s="21" t="n">
        <f aca="false">SUM(E78:E79)</f>
        <v>0</v>
      </c>
      <c r="F76" s="21" t="n">
        <f aca="false">SUM(F78:F79)</f>
        <v>652021.54</v>
      </c>
      <c r="G76" s="21" t="n">
        <f aca="false">SUM(H76:I76)</f>
        <v>0</v>
      </c>
      <c r="H76" s="21" t="n">
        <f aca="false">SUM(H78:H79)</f>
        <v>0</v>
      </c>
      <c r="I76" s="21" t="n">
        <f aca="false">SUM(I78:I79)</f>
        <v>0</v>
      </c>
      <c r="J76" s="21" t="n">
        <f aca="false">SUM(K76:L76)</f>
        <v>0</v>
      </c>
      <c r="K76" s="21" t="n">
        <f aca="false">SUM(K78:K79)</f>
        <v>0</v>
      </c>
      <c r="L76" s="21" t="n">
        <f aca="false">SUM(L78:L79)</f>
        <v>0</v>
      </c>
      <c r="M76" s="22" t="n">
        <f aca="false">J76-G76</f>
        <v>0</v>
      </c>
      <c r="N76" s="22" t="n">
        <f aca="false">K76-H76</f>
        <v>0</v>
      </c>
      <c r="O76" s="22" t="n">
        <f aca="false">L76-I76</f>
        <v>0</v>
      </c>
      <c r="P76" s="21" t="n">
        <f aca="false">SUM(Q76:R76)</f>
        <v>0</v>
      </c>
      <c r="Q76" s="21" t="n">
        <f aca="false">SUM(Q78:Q79)</f>
        <v>0</v>
      </c>
      <c r="R76" s="21" t="n">
        <f aca="false">SUM(R78:R79)</f>
        <v>0</v>
      </c>
      <c r="S76" s="21" t="n">
        <f aca="false">SUM(T76:U76)</f>
        <v>0</v>
      </c>
      <c r="T76" s="21" t="n">
        <f aca="false">SUM(T78:T79)</f>
        <v>0</v>
      </c>
      <c r="U76" s="21" t="n">
        <f aca="false">SUM(U78:U79)</f>
        <v>0</v>
      </c>
      <c r="V76" s="25"/>
    </row>
    <row r="77" customFormat="false" ht="12.75" hidden="false" customHeight="true" outlineLevel="0" collapsed="false">
      <c r="A77" s="11"/>
      <c r="B77" s="24" t="s">
        <v>17</v>
      </c>
      <c r="C77" s="11"/>
      <c r="D77" s="21"/>
      <c r="E77" s="26"/>
      <c r="F77" s="26"/>
      <c r="G77" s="21"/>
      <c r="H77" s="26"/>
      <c r="I77" s="26"/>
      <c r="J77" s="21"/>
      <c r="K77" s="26"/>
      <c r="L77" s="26"/>
      <c r="M77" s="22"/>
      <c r="N77" s="22"/>
      <c r="O77" s="22"/>
      <c r="P77" s="21"/>
      <c r="Q77" s="26"/>
      <c r="R77" s="26"/>
      <c r="S77" s="21"/>
      <c r="T77" s="26"/>
      <c r="U77" s="26"/>
      <c r="V77" s="25"/>
    </row>
    <row r="78" customFormat="false" ht="36" hidden="false" customHeight="true" outlineLevel="0" collapsed="false">
      <c r="A78" s="11" t="s">
        <v>126</v>
      </c>
      <c r="B78" s="24" t="s">
        <v>127</v>
      </c>
      <c r="C78" s="11"/>
      <c r="D78" s="21" t="n">
        <f aca="false">SUM(E78:F78)</f>
        <v>652021.54</v>
      </c>
      <c r="E78" s="26"/>
      <c r="F78" s="26" t="n">
        <v>652021.54</v>
      </c>
      <c r="G78" s="21" t="n">
        <f aca="false">SUM(H78:I78)</f>
        <v>0</v>
      </c>
      <c r="H78" s="26"/>
      <c r="I78" s="26"/>
      <c r="J78" s="21" t="n">
        <f aca="false">SUM(K78:L78)</f>
        <v>0</v>
      </c>
      <c r="K78" s="26"/>
      <c r="L78" s="26"/>
      <c r="M78" s="22" t="n">
        <f aca="false">J78-G78</f>
        <v>0</v>
      </c>
      <c r="N78" s="22" t="n">
        <f aca="false">K78-H78</f>
        <v>0</v>
      </c>
      <c r="O78" s="22" t="n">
        <f aca="false">L78-I78</f>
        <v>0</v>
      </c>
      <c r="P78" s="21" t="n">
        <f aca="false">SUM(Q78:R78)</f>
        <v>0</v>
      </c>
      <c r="Q78" s="26"/>
      <c r="R78" s="26"/>
      <c r="S78" s="21" t="n">
        <f aca="false">SUM(T78:U78)</f>
        <v>0</v>
      </c>
      <c r="T78" s="26"/>
      <c r="U78" s="26"/>
      <c r="V78" s="25"/>
    </row>
    <row r="79" customFormat="false" ht="36" hidden="false" customHeight="true" outlineLevel="0" collapsed="false">
      <c r="A79" s="11" t="n">
        <v>1262</v>
      </c>
      <c r="B79" s="24" t="s">
        <v>128</v>
      </c>
      <c r="C79" s="11"/>
      <c r="D79" s="21" t="n">
        <f aca="false">SUM(E79:F79)</f>
        <v>0</v>
      </c>
      <c r="E79" s="26"/>
      <c r="F79" s="26"/>
      <c r="G79" s="21" t="n">
        <f aca="false">SUM(H79:I79)</f>
        <v>0</v>
      </c>
      <c r="H79" s="26"/>
      <c r="I79" s="26"/>
      <c r="J79" s="21" t="n">
        <f aca="false">SUM(K79:L79)</f>
        <v>0</v>
      </c>
      <c r="K79" s="26"/>
      <c r="L79" s="26"/>
      <c r="M79" s="22" t="n">
        <f aca="false">J79-G79</f>
        <v>0</v>
      </c>
      <c r="N79" s="22" t="n">
        <f aca="false">K79-H79</f>
        <v>0</v>
      </c>
      <c r="O79" s="22" t="n">
        <f aca="false">L79-I79</f>
        <v>0</v>
      </c>
      <c r="P79" s="21" t="n">
        <f aca="false">SUM(Q79:R79)</f>
        <v>0</v>
      </c>
      <c r="Q79" s="26"/>
      <c r="R79" s="26"/>
      <c r="S79" s="21" t="n">
        <f aca="false">SUM(T79:U79)</f>
        <v>0</v>
      </c>
      <c r="T79" s="26"/>
      <c r="U79" s="26"/>
      <c r="V79" s="25"/>
    </row>
    <row r="80" customFormat="false" ht="69" hidden="false" customHeight="true" outlineLevel="0" collapsed="false">
      <c r="A80" s="19" t="s">
        <v>129</v>
      </c>
      <c r="B80" s="20" t="s">
        <v>130</v>
      </c>
      <c r="C80" s="19" t="s">
        <v>131</v>
      </c>
      <c r="D80" s="21" t="n">
        <f aca="false">SUM(D82+D84+D87+D93+D98+D124+D128+D132+D136)</f>
        <v>694024.0566</v>
      </c>
      <c r="E80" s="21" t="n">
        <f aca="false">SUM(E82+E84+E87+E93+E98+E124+E128+E132+E136)</f>
        <v>694024.0566</v>
      </c>
      <c r="F80" s="21" t="n">
        <f aca="false">SUM(F82+F84+F87+F93+F98+F124+F128+F132+F136)</f>
        <v>200000</v>
      </c>
      <c r="G80" s="21" t="n">
        <f aca="false">SUM(G82+G84+G87+G93+G98+G124+G128+G132+G136)</f>
        <v>774649.7</v>
      </c>
      <c r="H80" s="21" t="n">
        <f aca="false">SUM(H82+H84+H87+H93+H98+H124+H128+H132+H136)</f>
        <v>774649.7</v>
      </c>
      <c r="I80" s="21" t="n">
        <f aca="false">SUM(I82+I84+I87+I93+I98+I124+I128+I132+I136)</f>
        <v>609828.7</v>
      </c>
      <c r="J80" s="21" t="n">
        <f aca="false">SUM(J82+J84+J87+J93+J98+J124+J128+J132+J136)</f>
        <v>667833.15</v>
      </c>
      <c r="K80" s="21" t="n">
        <f aca="false">SUM(K82+K84+K87+K93+K98+K124+K128+K132+K136)</f>
        <v>667833.15</v>
      </c>
      <c r="L80" s="21" t="n">
        <f aca="false">SUM(L82+L84+L87+L93+L98+L124+L128+L132+L136)</f>
        <v>625360</v>
      </c>
      <c r="M80" s="21" t="n">
        <f aca="false">SUM(M82+M84+M87+M93+M98+M124+M128+M132+M136)</f>
        <v>-106816.55</v>
      </c>
      <c r="N80" s="21" t="n">
        <f aca="false">SUM(N82+N84+N87+N93+N98+N124+N128+N132+N136)</f>
        <v>-106816.55</v>
      </c>
      <c r="O80" s="21" t="n">
        <f aca="false">SUM(O82+O84+O87+O93+O98+O124+O128+O132+O136)</f>
        <v>15531.3</v>
      </c>
      <c r="P80" s="21" t="n">
        <f aca="false">SUM(P82+P84+P87+P93+P98+P124+P128+P132+P136)</f>
        <v>675165.4</v>
      </c>
      <c r="Q80" s="21" t="n">
        <f aca="false">SUM(Q82+Q84+Q87+Q93+Q98+Q124+Q128+Q132+Q136)</f>
        <v>675165.4</v>
      </c>
      <c r="R80" s="21" t="n">
        <f aca="false">SUM(R82+R84+R87+R93+R98+R124+R128+R132+R136)</f>
        <v>637060</v>
      </c>
      <c r="S80" s="21" t="n">
        <f aca="false">SUM(S82+S84+S87+S93+S98+S124+S128+S132+S136)</f>
        <v>682916.5</v>
      </c>
      <c r="T80" s="21" t="n">
        <f aca="false">SUM(T82+T84+T87+T93+T98+T124+T128+T132+T136)</f>
        <v>682916.5</v>
      </c>
      <c r="U80" s="21" t="n">
        <f aca="false">SUM(U82+U84+U87+U93+U98+U124+U128+U132+U136)</f>
        <v>658473</v>
      </c>
      <c r="V80" s="23"/>
    </row>
    <row r="81" customFormat="false" ht="12.75" hidden="false" customHeight="true" outlineLevel="0" collapsed="false">
      <c r="A81" s="11"/>
      <c r="B81" s="24" t="s">
        <v>17</v>
      </c>
      <c r="C81" s="11"/>
      <c r="D81" s="21"/>
      <c r="E81" s="26"/>
      <c r="F81" s="26"/>
      <c r="G81" s="21"/>
      <c r="H81" s="26"/>
      <c r="I81" s="26"/>
      <c r="J81" s="21"/>
      <c r="K81" s="26"/>
      <c r="L81" s="26"/>
      <c r="M81" s="22"/>
      <c r="N81" s="22"/>
      <c r="O81" s="22"/>
      <c r="P81" s="21"/>
      <c r="Q81" s="26"/>
      <c r="R81" s="26"/>
      <c r="S81" s="21"/>
      <c r="T81" s="26"/>
      <c r="U81" s="26"/>
      <c r="V81" s="25"/>
    </row>
    <row r="82" customFormat="false" ht="12.75" hidden="false" customHeight="true" outlineLevel="0" collapsed="false">
      <c r="A82" s="19" t="n">
        <v>1310</v>
      </c>
      <c r="B82" s="20" t="s">
        <v>132</v>
      </c>
      <c r="C82" s="11"/>
      <c r="D82" s="21" t="n">
        <f aca="false">SUM(E82:F82)</f>
        <v>0</v>
      </c>
      <c r="E82" s="21" t="n">
        <f aca="false">SUM(E83)</f>
        <v>0</v>
      </c>
      <c r="F82" s="21" t="n">
        <f aca="false">SUM(F83)</f>
        <v>0</v>
      </c>
      <c r="G82" s="21" t="n">
        <f aca="false">SUM(H82:I82)</f>
        <v>0</v>
      </c>
      <c r="H82" s="21" t="n">
        <f aca="false">SUM(H83)</f>
        <v>0</v>
      </c>
      <c r="I82" s="21" t="n">
        <f aca="false">SUM(I83)</f>
        <v>0</v>
      </c>
      <c r="J82" s="21" t="n">
        <f aca="false">SUM(K82:L82)</f>
        <v>0</v>
      </c>
      <c r="K82" s="21" t="n">
        <f aca="false">SUM(K83)</f>
        <v>0</v>
      </c>
      <c r="L82" s="21" t="n">
        <f aca="false">SUM(L83)</f>
        <v>0</v>
      </c>
      <c r="M82" s="22" t="n">
        <f aca="false">J82-G82</f>
        <v>0</v>
      </c>
      <c r="N82" s="22" t="n">
        <f aca="false">K82-H82</f>
        <v>0</v>
      </c>
      <c r="O82" s="22" t="n">
        <f aca="false">L82-I82</f>
        <v>0</v>
      </c>
      <c r="P82" s="21" t="n">
        <f aca="false">SUM(Q82:R82)</f>
        <v>0</v>
      </c>
      <c r="Q82" s="21" t="n">
        <f aca="false">SUM(Q83)</f>
        <v>0</v>
      </c>
      <c r="R82" s="21" t="n">
        <f aca="false">SUM(R83)</f>
        <v>0</v>
      </c>
      <c r="S82" s="21" t="n">
        <f aca="false">SUM(T82:U82)</f>
        <v>0</v>
      </c>
      <c r="T82" s="21" t="n">
        <f aca="false">SUM(T83)</f>
        <v>0</v>
      </c>
      <c r="U82" s="21" t="n">
        <f aca="false">SUM(U83)</f>
        <v>0</v>
      </c>
      <c r="V82" s="25"/>
    </row>
    <row r="83" customFormat="false" ht="54" hidden="false" customHeight="true" outlineLevel="0" collapsed="false">
      <c r="A83" s="28" t="n">
        <v>1311</v>
      </c>
      <c r="B83" s="32" t="s">
        <v>133</v>
      </c>
      <c r="C83" s="11"/>
      <c r="D83" s="21"/>
      <c r="E83" s="26"/>
      <c r="F83" s="26"/>
      <c r="G83" s="21"/>
      <c r="H83" s="26"/>
      <c r="I83" s="26"/>
      <c r="J83" s="21"/>
      <c r="K83" s="26"/>
      <c r="L83" s="26"/>
      <c r="M83" s="22" t="n">
        <f aca="false">J83-G83</f>
        <v>0</v>
      </c>
      <c r="N83" s="22" t="n">
        <f aca="false">K83-H83</f>
        <v>0</v>
      </c>
      <c r="O83" s="22" t="n">
        <f aca="false">L83-I83</f>
        <v>0</v>
      </c>
      <c r="P83" s="21"/>
      <c r="Q83" s="26"/>
      <c r="R83" s="26"/>
      <c r="S83" s="21"/>
      <c r="T83" s="26"/>
      <c r="U83" s="26"/>
      <c r="V83" s="25"/>
    </row>
    <row r="84" customFormat="false" ht="44.25" hidden="false" customHeight="true" outlineLevel="0" collapsed="false">
      <c r="A84" s="19" t="s">
        <v>134</v>
      </c>
      <c r="B84" s="20" t="s">
        <v>135</v>
      </c>
      <c r="C84" s="19" t="s">
        <v>136</v>
      </c>
      <c r="D84" s="21" t="n">
        <f aca="false">SUM(E84:F84)</f>
        <v>0</v>
      </c>
      <c r="E84" s="21" t="n">
        <f aca="false">SUM(E86)</f>
        <v>0</v>
      </c>
      <c r="F84" s="21" t="n">
        <f aca="false">SUM(F86)</f>
        <v>0</v>
      </c>
      <c r="G84" s="21" t="n">
        <f aca="false">SUM(H84:I84)</f>
        <v>0</v>
      </c>
      <c r="H84" s="21" t="n">
        <f aca="false">SUM(H86)</f>
        <v>0</v>
      </c>
      <c r="I84" s="21" t="n">
        <f aca="false">SUM(I86)</f>
        <v>0</v>
      </c>
      <c r="J84" s="21" t="n">
        <f aca="false">SUM(K84:L84)</f>
        <v>0</v>
      </c>
      <c r="K84" s="21" t="n">
        <f aca="false">SUM(K86)</f>
        <v>0</v>
      </c>
      <c r="L84" s="21" t="n">
        <f aca="false">SUM(L86)</f>
        <v>0</v>
      </c>
      <c r="M84" s="22" t="n">
        <f aca="false">J84-G84</f>
        <v>0</v>
      </c>
      <c r="N84" s="22" t="n">
        <f aca="false">K84-H84</f>
        <v>0</v>
      </c>
      <c r="O84" s="22" t="n">
        <f aca="false">L84-I84</f>
        <v>0</v>
      </c>
      <c r="P84" s="21" t="n">
        <f aca="false">SUM(Q84:R84)</f>
        <v>0</v>
      </c>
      <c r="Q84" s="21" t="n">
        <f aca="false">SUM(Q86)</f>
        <v>0</v>
      </c>
      <c r="R84" s="21" t="n">
        <f aca="false">SUM(R86)</f>
        <v>0</v>
      </c>
      <c r="S84" s="21" t="n">
        <f aca="false">SUM(T84:U84)</f>
        <v>0</v>
      </c>
      <c r="T84" s="21" t="n">
        <f aca="false">SUM(T86)</f>
        <v>0</v>
      </c>
      <c r="U84" s="21" t="n">
        <f aca="false">SUM(U86)</f>
        <v>0</v>
      </c>
      <c r="V84" s="25"/>
    </row>
    <row r="85" customFormat="false" ht="18" hidden="false" customHeight="true" outlineLevel="0" collapsed="false">
      <c r="A85" s="11"/>
      <c r="B85" s="24" t="s">
        <v>17</v>
      </c>
      <c r="C85" s="11"/>
      <c r="D85" s="21"/>
      <c r="E85" s="26"/>
      <c r="F85" s="26"/>
      <c r="G85" s="21"/>
      <c r="H85" s="26"/>
      <c r="I85" s="26"/>
      <c r="J85" s="21"/>
      <c r="K85" s="26"/>
      <c r="L85" s="26"/>
      <c r="M85" s="22"/>
      <c r="N85" s="22"/>
      <c r="O85" s="22"/>
      <c r="P85" s="21"/>
      <c r="Q85" s="26"/>
      <c r="R85" s="26"/>
      <c r="S85" s="21"/>
      <c r="T85" s="26"/>
      <c r="U85" s="26"/>
      <c r="V85" s="25"/>
    </row>
    <row r="86" customFormat="false" ht="39" hidden="false" customHeight="true" outlineLevel="0" collapsed="false">
      <c r="A86" s="11" t="s">
        <v>137</v>
      </c>
      <c r="B86" s="24" t="s">
        <v>138</v>
      </c>
      <c r="C86" s="11"/>
      <c r="D86" s="21" t="n">
        <f aca="false">SUM(E86:F86)</f>
        <v>0</v>
      </c>
      <c r="E86" s="26"/>
      <c r="F86" s="26"/>
      <c r="G86" s="21" t="n">
        <f aca="false">SUM(H86:I86)</f>
        <v>0</v>
      </c>
      <c r="H86" s="26"/>
      <c r="I86" s="26"/>
      <c r="J86" s="21" t="n">
        <f aca="false">SUM(K86:L86)</f>
        <v>0</v>
      </c>
      <c r="K86" s="26"/>
      <c r="L86" s="26"/>
      <c r="M86" s="22" t="n">
        <f aca="false">J86-G86</f>
        <v>0</v>
      </c>
      <c r="N86" s="22" t="n">
        <f aca="false">K86-H86</f>
        <v>0</v>
      </c>
      <c r="O86" s="22" t="n">
        <f aca="false">L86-I86</f>
        <v>0</v>
      </c>
      <c r="P86" s="21" t="n">
        <f aca="false">SUM(Q86:R86)</f>
        <v>0</v>
      </c>
      <c r="Q86" s="26"/>
      <c r="R86" s="26"/>
      <c r="S86" s="21" t="n">
        <f aca="false">SUM(T86:U86)</f>
        <v>0</v>
      </c>
      <c r="T86" s="26"/>
      <c r="U86" s="26"/>
      <c r="V86" s="25"/>
    </row>
    <row r="87" customFormat="false" ht="44.25" hidden="false" customHeight="true" outlineLevel="0" collapsed="false">
      <c r="A87" s="19" t="s">
        <v>139</v>
      </c>
      <c r="B87" s="20" t="s">
        <v>140</v>
      </c>
      <c r="C87" s="19" t="s">
        <v>141</v>
      </c>
      <c r="D87" s="21" t="n">
        <f aca="false">SUM(E87:F87)</f>
        <v>134337.152</v>
      </c>
      <c r="E87" s="21" t="n">
        <f aca="false">SUM(E89:E92)</f>
        <v>134337.152</v>
      </c>
      <c r="F87" s="21" t="n">
        <f aca="false">SUM(F89:F92)</f>
        <v>0</v>
      </c>
      <c r="G87" s="21" t="n">
        <f aca="false">SUM(H87:I87)</f>
        <v>155898.6</v>
      </c>
      <c r="H87" s="21" t="n">
        <f aca="false">SUM(H89:H92)</f>
        <v>155898.6</v>
      </c>
      <c r="I87" s="21" t="n">
        <f aca="false">SUM(I89:I92)</f>
        <v>0</v>
      </c>
      <c r="J87" s="21" t="n">
        <f aca="false">SUM(K87:L87)</f>
        <v>158102.15</v>
      </c>
      <c r="K87" s="21" t="n">
        <f aca="false">SUM(K89:K92)</f>
        <v>158102.15</v>
      </c>
      <c r="L87" s="21" t="n">
        <f aca="false">SUM(L89:L92)</f>
        <v>0</v>
      </c>
      <c r="M87" s="22" t="n">
        <f aca="false">J87-G87</f>
        <v>2203.54999999999</v>
      </c>
      <c r="N87" s="22" t="n">
        <f aca="false">K87-H87</f>
        <v>2203.54999999999</v>
      </c>
      <c r="O87" s="22" t="n">
        <f aca="false">L87-I87</f>
        <v>0</v>
      </c>
      <c r="P87" s="21" t="n">
        <f aca="false">SUM(Q87:R87)</f>
        <v>160710.4</v>
      </c>
      <c r="Q87" s="21" t="n">
        <f aca="false">SUM(Q89:Q92)</f>
        <v>160710.4</v>
      </c>
      <c r="R87" s="21" t="n">
        <f aca="false">SUM(R89:R92)</f>
        <v>0</v>
      </c>
      <c r="S87" s="21" t="n">
        <f aca="false">SUM(T87:U87)</f>
        <v>163361.5</v>
      </c>
      <c r="T87" s="21" t="n">
        <f aca="false">SUM(T89:T92)</f>
        <v>163361.5</v>
      </c>
      <c r="U87" s="21" t="n">
        <f aca="false">SUM(U89:U92)</f>
        <v>0</v>
      </c>
      <c r="V87" s="25"/>
    </row>
    <row r="88" customFormat="false" ht="12.75" hidden="false" customHeight="true" outlineLevel="0" collapsed="false">
      <c r="A88" s="11"/>
      <c r="B88" s="24" t="s">
        <v>17</v>
      </c>
      <c r="C88" s="11"/>
      <c r="D88" s="21"/>
      <c r="E88" s="26"/>
      <c r="F88" s="26"/>
      <c r="G88" s="21"/>
      <c r="H88" s="26"/>
      <c r="I88" s="26"/>
      <c r="J88" s="21"/>
      <c r="K88" s="26"/>
      <c r="L88" s="26"/>
      <c r="M88" s="22"/>
      <c r="N88" s="22"/>
      <c r="O88" s="22"/>
      <c r="P88" s="21"/>
      <c r="Q88" s="26"/>
      <c r="R88" s="26"/>
      <c r="S88" s="21"/>
      <c r="T88" s="26"/>
      <c r="U88" s="26"/>
      <c r="V88" s="25"/>
    </row>
    <row r="89" customFormat="false" ht="27" hidden="false" customHeight="true" outlineLevel="0" collapsed="false">
      <c r="A89" s="11" t="s">
        <v>142</v>
      </c>
      <c r="B89" s="24" t="s">
        <v>143</v>
      </c>
      <c r="C89" s="11"/>
      <c r="D89" s="21" t="n">
        <f aca="false">SUM(E89:F89)</f>
        <v>97318.482</v>
      </c>
      <c r="E89" s="26" t="n">
        <v>97318.482</v>
      </c>
      <c r="F89" s="26"/>
      <c r="G89" s="21" t="n">
        <f aca="false">SUM(H89:I89)</f>
        <v>117557.3</v>
      </c>
      <c r="H89" s="26" t="n">
        <v>117557.3</v>
      </c>
      <c r="I89" s="26"/>
      <c r="J89" s="21" t="n">
        <f aca="false">SUM(K89:L89)</f>
        <v>118690.05</v>
      </c>
      <c r="K89" s="26" t="n">
        <f aca="false">63352.2+19022.6+36315.25</f>
        <v>118690.05</v>
      </c>
      <c r="L89" s="26"/>
      <c r="M89" s="22" t="n">
        <f aca="false">J89-G89</f>
        <v>1132.74999999999</v>
      </c>
      <c r="N89" s="22" t="n">
        <f aca="false">K89-H89</f>
        <v>1132.74999999999</v>
      </c>
      <c r="O89" s="22" t="n">
        <f aca="false">L89-I89</f>
        <v>0</v>
      </c>
      <c r="P89" s="21" t="n">
        <f aca="false">SUM(Q89:R89)</f>
        <v>120510.4</v>
      </c>
      <c r="Q89" s="26" t="n">
        <f aca="false">64619.2+19212.8+36678.4</f>
        <v>120510.4</v>
      </c>
      <c r="R89" s="26"/>
      <c r="S89" s="21" t="n">
        <f aca="false">SUM(T89:U89)</f>
        <v>122361.5</v>
      </c>
      <c r="T89" s="26" t="n">
        <f aca="false">65911.4+19404.9+37045.2</f>
        <v>122361.5</v>
      </c>
      <c r="U89" s="26"/>
      <c r="V89" s="25"/>
    </row>
    <row r="90" customFormat="false" ht="34.5" hidden="false" customHeight="true" outlineLevel="0" collapsed="false">
      <c r="A90" s="11" t="n">
        <v>1332</v>
      </c>
      <c r="B90" s="24" t="s">
        <v>144</v>
      </c>
      <c r="C90" s="11"/>
      <c r="D90" s="21" t="n">
        <f aca="false">SUM(E90:F90)</f>
        <v>0</v>
      </c>
      <c r="E90" s="26" t="n">
        <v>0</v>
      </c>
      <c r="F90" s="26"/>
      <c r="G90" s="21" t="n">
        <f aca="false">SUM(H90:I90)</f>
        <v>0</v>
      </c>
      <c r="H90" s="26"/>
      <c r="I90" s="26"/>
      <c r="J90" s="21" t="n">
        <f aca="false">SUM(K90:L90)</f>
        <v>0</v>
      </c>
      <c r="K90" s="26"/>
      <c r="L90" s="26"/>
      <c r="M90" s="22" t="n">
        <f aca="false">J90-G90</f>
        <v>0</v>
      </c>
      <c r="N90" s="22" t="n">
        <f aca="false">K90-H90</f>
        <v>0</v>
      </c>
      <c r="O90" s="22" t="n">
        <f aca="false">L90-I90</f>
        <v>0</v>
      </c>
      <c r="P90" s="21" t="n">
        <f aca="false">SUM(Q90:R90)</f>
        <v>0</v>
      </c>
      <c r="Q90" s="26"/>
      <c r="R90" s="26"/>
      <c r="S90" s="21" t="n">
        <f aca="false">SUM(T90:U90)</f>
        <v>0</v>
      </c>
      <c r="T90" s="26"/>
      <c r="U90" s="26"/>
      <c r="V90" s="25"/>
    </row>
    <row r="91" customFormat="false" ht="50.25" hidden="false" customHeight="true" outlineLevel="0" collapsed="false">
      <c r="A91" s="11" t="s">
        <v>145</v>
      </c>
      <c r="B91" s="24" t="s">
        <v>146</v>
      </c>
      <c r="C91" s="11"/>
      <c r="D91" s="21" t="n">
        <f aca="false">SUM(E91:F91)</f>
        <v>0</v>
      </c>
      <c r="E91" s="26" t="n">
        <v>0</v>
      </c>
      <c r="F91" s="26"/>
      <c r="G91" s="21" t="n">
        <f aca="false">SUM(H91:I91)</f>
        <v>0</v>
      </c>
      <c r="H91" s="26"/>
      <c r="I91" s="26"/>
      <c r="J91" s="21" t="n">
        <f aca="false">SUM(K91:L91)</f>
        <v>0</v>
      </c>
      <c r="K91" s="26"/>
      <c r="L91" s="26"/>
      <c r="M91" s="22" t="n">
        <f aca="false">J91-G91</f>
        <v>0</v>
      </c>
      <c r="N91" s="22" t="n">
        <f aca="false">K91-H91</f>
        <v>0</v>
      </c>
      <c r="O91" s="22" t="n">
        <f aca="false">L91-I91</f>
        <v>0</v>
      </c>
      <c r="P91" s="21" t="n">
        <f aca="false">SUM(Q91:R91)</f>
        <v>0</v>
      </c>
      <c r="Q91" s="26"/>
      <c r="R91" s="26"/>
      <c r="S91" s="21" t="n">
        <f aca="false">SUM(T91:U91)</f>
        <v>0</v>
      </c>
      <c r="T91" s="26"/>
      <c r="U91" s="26"/>
      <c r="V91" s="25"/>
    </row>
    <row r="92" customFormat="false" ht="18" hidden="false" customHeight="true" outlineLevel="0" collapsed="false">
      <c r="A92" s="11" t="s">
        <v>147</v>
      </c>
      <c r="B92" s="24" t="s">
        <v>148</v>
      </c>
      <c r="C92" s="11"/>
      <c r="D92" s="21" t="n">
        <f aca="false">SUM(E92:F92)</f>
        <v>37018.67</v>
      </c>
      <c r="E92" s="26" t="n">
        <v>37018.67</v>
      </c>
      <c r="F92" s="26"/>
      <c r="G92" s="21" t="n">
        <f aca="false">SUM(H92:I92)</f>
        <v>38341.3</v>
      </c>
      <c r="H92" s="26" t="n">
        <v>38341.3</v>
      </c>
      <c r="I92" s="26"/>
      <c r="J92" s="21" t="n">
        <f aca="false">SUM(K92:L92)</f>
        <v>39412.1</v>
      </c>
      <c r="K92" s="26" t="n">
        <v>39412.1</v>
      </c>
      <c r="L92" s="26"/>
      <c r="M92" s="22" t="n">
        <f aca="false">J92-G92</f>
        <v>1070.8</v>
      </c>
      <c r="N92" s="22" t="n">
        <f aca="false">K92-H92</f>
        <v>1070.8</v>
      </c>
      <c r="O92" s="22" t="n">
        <f aca="false">L92-I92</f>
        <v>0</v>
      </c>
      <c r="P92" s="21" t="n">
        <f aca="false">SUM(Q92:R92)</f>
        <v>40200</v>
      </c>
      <c r="Q92" s="26" t="n">
        <v>40200</v>
      </c>
      <c r="R92" s="26"/>
      <c r="S92" s="21" t="n">
        <f aca="false">SUM(T92:U92)</f>
        <v>41000</v>
      </c>
      <c r="T92" s="26" t="n">
        <v>41000</v>
      </c>
      <c r="U92" s="26"/>
      <c r="V92" s="25"/>
    </row>
    <row r="93" s="34" customFormat="true" ht="50.25" hidden="false" customHeight="true" outlineLevel="0" collapsed="false">
      <c r="A93" s="19" t="s">
        <v>149</v>
      </c>
      <c r="B93" s="20" t="s">
        <v>150</v>
      </c>
      <c r="C93" s="19" t="s">
        <v>151</v>
      </c>
      <c r="D93" s="21" t="n">
        <f aca="false">SUM(E93:F93)</f>
        <v>37724.403</v>
      </c>
      <c r="E93" s="21" t="n">
        <f aca="false">SUM(E95:E97)</f>
        <v>37724.403</v>
      </c>
      <c r="F93" s="21" t="n">
        <f aca="false">SUM(F95:F97)</f>
        <v>0</v>
      </c>
      <c r="G93" s="21" t="n">
        <f aca="false">SUM(H93:I93)</f>
        <v>10159.4</v>
      </c>
      <c r="H93" s="21" t="n">
        <f aca="false">SUM(H95:H97)</f>
        <v>10159.4</v>
      </c>
      <c r="I93" s="21" t="n">
        <f aca="false">SUM(I95:I97)</f>
        <v>0</v>
      </c>
      <c r="J93" s="21" t="n">
        <f aca="false">SUM(K93:L93)</f>
        <v>0</v>
      </c>
      <c r="K93" s="21" t="n">
        <f aca="false">SUM(K95:K97)</f>
        <v>0</v>
      </c>
      <c r="L93" s="21" t="n">
        <f aca="false">SUM(L95:L97)</f>
        <v>0</v>
      </c>
      <c r="M93" s="22" t="n">
        <f aca="false">J93-G93</f>
        <v>-10159.4</v>
      </c>
      <c r="N93" s="22" t="n">
        <f aca="false">K93-H93</f>
        <v>-10159.4</v>
      </c>
      <c r="O93" s="22" t="n">
        <f aca="false">L93-I93</f>
        <v>0</v>
      </c>
      <c r="P93" s="21" t="n">
        <f aca="false">SUM(Q93:R93)</f>
        <v>0</v>
      </c>
      <c r="Q93" s="21" t="n">
        <f aca="false">SUM(Q95:Q97)</f>
        <v>0</v>
      </c>
      <c r="R93" s="21" t="n">
        <f aca="false">SUM(R95:R97)</f>
        <v>0</v>
      </c>
      <c r="S93" s="21" t="n">
        <f aca="false">SUM(T93:U93)</f>
        <v>0</v>
      </c>
      <c r="T93" s="21" t="n">
        <f aca="false">SUM(T95:T97)</f>
        <v>0</v>
      </c>
      <c r="U93" s="21" t="n">
        <f aca="false">SUM(U95:U97)</f>
        <v>0</v>
      </c>
      <c r="V93" s="33"/>
    </row>
    <row r="94" s="34" customFormat="true" ht="12.75" hidden="false" customHeight="true" outlineLevel="0" collapsed="false">
      <c r="A94" s="11"/>
      <c r="B94" s="24" t="s">
        <v>17</v>
      </c>
      <c r="C94" s="11"/>
      <c r="D94" s="21"/>
      <c r="E94" s="26"/>
      <c r="F94" s="26"/>
      <c r="G94" s="21"/>
      <c r="H94" s="26"/>
      <c r="I94" s="26"/>
      <c r="J94" s="21"/>
      <c r="K94" s="26"/>
      <c r="L94" s="26"/>
      <c r="M94" s="22"/>
      <c r="N94" s="22"/>
      <c r="O94" s="22"/>
      <c r="P94" s="21"/>
      <c r="Q94" s="26"/>
      <c r="R94" s="26"/>
      <c r="S94" s="21"/>
      <c r="T94" s="26"/>
      <c r="U94" s="26"/>
      <c r="V94" s="33"/>
    </row>
    <row r="95" s="38" customFormat="true" ht="52.5" hidden="false" customHeight="false" outlineLevel="0" collapsed="false">
      <c r="A95" s="28" t="n">
        <v>1341</v>
      </c>
      <c r="B95" s="24" t="s">
        <v>152</v>
      </c>
      <c r="C95" s="35"/>
      <c r="D95" s="21" t="n">
        <f aca="false">SUM(E95:F95)</f>
        <v>0</v>
      </c>
      <c r="E95" s="36"/>
      <c r="F95" s="36"/>
      <c r="G95" s="21" t="n">
        <f aca="false">SUM(H95:I95)</f>
        <v>0</v>
      </c>
      <c r="H95" s="36"/>
      <c r="I95" s="36"/>
      <c r="J95" s="21" t="n">
        <f aca="false">SUM(K95:L95)</f>
        <v>0</v>
      </c>
      <c r="K95" s="36"/>
      <c r="L95" s="36"/>
      <c r="M95" s="22" t="n">
        <f aca="false">J95-G95</f>
        <v>0</v>
      </c>
      <c r="N95" s="22" t="n">
        <f aca="false">K95-H95</f>
        <v>0</v>
      </c>
      <c r="O95" s="22" t="n">
        <f aca="false">L95-I95</f>
        <v>0</v>
      </c>
      <c r="P95" s="21" t="n">
        <f aca="false">SUM(Q95:R95)</f>
        <v>0</v>
      </c>
      <c r="Q95" s="36"/>
      <c r="R95" s="36"/>
      <c r="S95" s="21" t="n">
        <f aca="false">SUM(T95:U95)</f>
        <v>0</v>
      </c>
      <c r="T95" s="36"/>
      <c r="U95" s="36"/>
      <c r="V95" s="37"/>
    </row>
    <row r="96" customFormat="false" ht="114.75" hidden="false" customHeight="true" outlineLevel="0" collapsed="false">
      <c r="A96" s="11" t="s">
        <v>153</v>
      </c>
      <c r="B96" s="24" t="s">
        <v>154</v>
      </c>
      <c r="C96" s="11"/>
      <c r="D96" s="21" t="n">
        <f aca="false">SUM(E96:F96)</f>
        <v>37724.403</v>
      </c>
      <c r="E96" s="26" t="n">
        <v>37724.403</v>
      </c>
      <c r="F96" s="26"/>
      <c r="G96" s="21" t="n">
        <f aca="false">SUM(H96:I96)</f>
        <v>9559.4</v>
      </c>
      <c r="H96" s="26" t="n">
        <v>9559.4</v>
      </c>
      <c r="I96" s="26"/>
      <c r="J96" s="21" t="n">
        <f aca="false">SUM(K96:L96)</f>
        <v>0</v>
      </c>
      <c r="K96" s="26" t="n">
        <v>0</v>
      </c>
      <c r="L96" s="26"/>
      <c r="M96" s="22" t="n">
        <f aca="false">J96-G96</f>
        <v>-9559.4</v>
      </c>
      <c r="N96" s="22" t="n">
        <f aca="false">K96-H96</f>
        <v>-9559.4</v>
      </c>
      <c r="O96" s="22" t="n">
        <f aca="false">L96-I96</f>
        <v>0</v>
      </c>
      <c r="P96" s="21" t="n">
        <f aca="false">SUM(Q96:R96)</f>
        <v>0</v>
      </c>
      <c r="Q96" s="26" t="n">
        <v>0</v>
      </c>
      <c r="R96" s="26"/>
      <c r="S96" s="21" t="n">
        <f aca="false">SUM(T96:U96)</f>
        <v>0</v>
      </c>
      <c r="T96" s="26" t="n">
        <v>0</v>
      </c>
      <c r="U96" s="26"/>
      <c r="V96" s="23" t="s">
        <v>155</v>
      </c>
    </row>
    <row r="97" customFormat="false" ht="55.5" hidden="false" customHeight="true" outlineLevel="0" collapsed="false">
      <c r="A97" s="28" t="n">
        <v>1343</v>
      </c>
      <c r="B97" s="24" t="s">
        <v>156</v>
      </c>
      <c r="C97" s="11"/>
      <c r="D97" s="21" t="n">
        <f aca="false">SUM(E97:F97)</f>
        <v>0</v>
      </c>
      <c r="E97" s="26"/>
      <c r="F97" s="26"/>
      <c r="G97" s="21" t="n">
        <f aca="false">SUM(H97:I97)</f>
        <v>600</v>
      </c>
      <c r="H97" s="26" t="n">
        <v>600</v>
      </c>
      <c r="I97" s="26"/>
      <c r="J97" s="21" t="n">
        <f aca="false">SUM(K97:L97)</f>
        <v>0</v>
      </c>
      <c r="K97" s="26" t="n">
        <v>0</v>
      </c>
      <c r="L97" s="26"/>
      <c r="M97" s="22" t="n">
        <f aca="false">J97-G97</f>
        <v>-600</v>
      </c>
      <c r="N97" s="22" t="n">
        <f aca="false">K97-H97</f>
        <v>-600</v>
      </c>
      <c r="O97" s="22" t="n">
        <f aca="false">L97-I97</f>
        <v>0</v>
      </c>
      <c r="P97" s="21" t="n">
        <f aca="false">SUM(Q97:R97)</f>
        <v>0</v>
      </c>
      <c r="Q97" s="26" t="n">
        <v>0</v>
      </c>
      <c r="R97" s="26"/>
      <c r="S97" s="21" t="n">
        <f aca="false">SUM(T97:U97)</f>
        <v>0</v>
      </c>
      <c r="T97" s="26" t="n">
        <v>0</v>
      </c>
      <c r="U97" s="26"/>
      <c r="V97" s="25"/>
    </row>
    <row r="98" s="34" customFormat="true" ht="50.25" hidden="false" customHeight="true" outlineLevel="0" collapsed="false">
      <c r="A98" s="19" t="s">
        <v>157</v>
      </c>
      <c r="B98" s="20" t="s">
        <v>158</v>
      </c>
      <c r="C98" s="19" t="s">
        <v>159</v>
      </c>
      <c r="D98" s="21" t="n">
        <f aca="false">SUM(E98:F98)</f>
        <v>510880.7991</v>
      </c>
      <c r="E98" s="21" t="n">
        <f aca="false">SUM(E100+E122+E123)</f>
        <v>510880.7991</v>
      </c>
      <c r="F98" s="21" t="n">
        <f aca="false">SUM(F100+F122+F123)</f>
        <v>0</v>
      </c>
      <c r="G98" s="21" t="n">
        <f aca="false">SUM(H98:I98)</f>
        <v>593341.7</v>
      </c>
      <c r="H98" s="21" t="n">
        <f aca="false">SUM(H100+H122+H123)</f>
        <v>593341.7</v>
      </c>
      <c r="I98" s="21" t="n">
        <f aca="false">SUM(I100+I122+I123)</f>
        <v>0</v>
      </c>
      <c r="J98" s="21" t="n">
        <f aca="false">SUM(K98:L98)</f>
        <v>494381</v>
      </c>
      <c r="K98" s="21" t="n">
        <f aca="false">SUM(K100+K122+K123)</f>
        <v>494381</v>
      </c>
      <c r="L98" s="21" t="n">
        <f aca="false">SUM(L100+L122+L123)</f>
        <v>0</v>
      </c>
      <c r="M98" s="22" t="n">
        <f aca="false">J98-G98</f>
        <v>-98960.7</v>
      </c>
      <c r="N98" s="22" t="n">
        <f aca="false">K98-H98</f>
        <v>-98960.7</v>
      </c>
      <c r="O98" s="22" t="n">
        <f aca="false">L98-I98</f>
        <v>0</v>
      </c>
      <c r="P98" s="21" t="n">
        <f aca="false">SUM(Q98:R98)</f>
        <v>499005</v>
      </c>
      <c r="Q98" s="21" t="n">
        <f aca="false">SUM(Q100+Q122+Q123)</f>
        <v>499005</v>
      </c>
      <c r="R98" s="21" t="n">
        <f aca="false">SUM(R100+R122+R123)</f>
        <v>0</v>
      </c>
      <c r="S98" s="21" t="n">
        <f aca="false">SUM(T98:U98)</f>
        <v>504005</v>
      </c>
      <c r="T98" s="21" t="n">
        <f aca="false">SUM(T100+T122+T123)</f>
        <v>504005</v>
      </c>
      <c r="U98" s="21" t="n">
        <f aca="false">SUM(U100+U122+U123)</f>
        <v>0</v>
      </c>
      <c r="V98" s="33"/>
    </row>
    <row r="99" customFormat="false" ht="12.75" hidden="false" customHeight="true" outlineLevel="0" collapsed="false">
      <c r="A99" s="11"/>
      <c r="B99" s="24" t="s">
        <v>17</v>
      </c>
      <c r="C99" s="11"/>
      <c r="D99" s="21"/>
      <c r="E99" s="26"/>
      <c r="F99" s="26"/>
      <c r="G99" s="21"/>
      <c r="H99" s="26"/>
      <c r="I99" s="26"/>
      <c r="J99" s="21"/>
      <c r="K99" s="26"/>
      <c r="L99" s="26"/>
      <c r="M99" s="22"/>
      <c r="N99" s="22"/>
      <c r="O99" s="22"/>
      <c r="P99" s="21"/>
      <c r="Q99" s="26"/>
      <c r="R99" s="26"/>
      <c r="S99" s="21"/>
      <c r="T99" s="26"/>
      <c r="U99" s="26"/>
      <c r="V99" s="25"/>
    </row>
    <row r="100" customFormat="false" ht="72" hidden="false" customHeight="true" outlineLevel="0" collapsed="false">
      <c r="A100" s="11" t="s">
        <v>160</v>
      </c>
      <c r="B100" s="24" t="s">
        <v>161</v>
      </c>
      <c r="C100" s="11"/>
      <c r="D100" s="21" t="n">
        <f aca="false">SUM(E100:F100)</f>
        <v>425710.2891</v>
      </c>
      <c r="E100" s="21" t="n">
        <f aca="false">SUM(E102:E121)</f>
        <v>425710.2891</v>
      </c>
      <c r="F100" s="21" t="n">
        <f aca="false">SUM(F102:F121)</f>
        <v>0</v>
      </c>
      <c r="G100" s="21" t="n">
        <f aca="false">SUM(H100:I100)</f>
        <v>553341.7</v>
      </c>
      <c r="H100" s="21" t="n">
        <f aca="false">SUM(H102:H121)</f>
        <v>553341.7</v>
      </c>
      <c r="I100" s="21" t="n">
        <f aca="false">SUM(I102:I121)</f>
        <v>0</v>
      </c>
      <c r="J100" s="21" t="n">
        <f aca="false">SUM(K100:L100)</f>
        <v>449381</v>
      </c>
      <c r="K100" s="21" t="n">
        <f aca="false">SUM(K102:K121)</f>
        <v>449381</v>
      </c>
      <c r="L100" s="21" t="n">
        <f aca="false">SUM(L102:L121)</f>
        <v>0</v>
      </c>
      <c r="M100" s="22" t="n">
        <f aca="false">J100-G100</f>
        <v>-103960.7</v>
      </c>
      <c r="N100" s="22" t="n">
        <f aca="false">K100-H100</f>
        <v>-103960.7</v>
      </c>
      <c r="O100" s="22" t="n">
        <f aca="false">L100-I100</f>
        <v>0</v>
      </c>
      <c r="P100" s="21" t="n">
        <f aca="false">SUM(Q100:R100)</f>
        <v>451005</v>
      </c>
      <c r="Q100" s="21" t="n">
        <f aca="false">SUM(Q102:Q121)</f>
        <v>451005</v>
      </c>
      <c r="R100" s="21" t="n">
        <f aca="false">SUM(R102:R121)</f>
        <v>0</v>
      </c>
      <c r="S100" s="21" t="n">
        <f aca="false">SUM(T100:U100)</f>
        <v>452005</v>
      </c>
      <c r="T100" s="21" t="n">
        <f aca="false">SUM(T102:T121)</f>
        <v>452005</v>
      </c>
      <c r="U100" s="21" t="n">
        <f aca="false">SUM(U102:U121)</f>
        <v>0</v>
      </c>
      <c r="V100" s="39"/>
    </row>
    <row r="101" customFormat="false" ht="18" hidden="false" customHeight="true" outlineLevel="0" collapsed="false">
      <c r="A101" s="11"/>
      <c r="B101" s="24" t="s">
        <v>17</v>
      </c>
      <c r="C101" s="11"/>
      <c r="D101" s="21"/>
      <c r="E101" s="26"/>
      <c r="F101" s="26"/>
      <c r="G101" s="21"/>
      <c r="H101" s="26"/>
      <c r="I101" s="26"/>
      <c r="J101" s="21"/>
      <c r="K101" s="26"/>
      <c r="L101" s="26"/>
      <c r="M101" s="22"/>
      <c r="N101" s="22"/>
      <c r="O101" s="22"/>
      <c r="P101" s="21"/>
      <c r="Q101" s="26"/>
      <c r="R101" s="26"/>
      <c r="S101" s="21"/>
      <c r="T101" s="26"/>
      <c r="U101" s="26"/>
      <c r="V101" s="25"/>
    </row>
    <row r="102" customFormat="false" ht="57" hidden="false" customHeight="true" outlineLevel="0" collapsed="false">
      <c r="A102" s="11" t="s">
        <v>162</v>
      </c>
      <c r="B102" s="24" t="s">
        <v>163</v>
      </c>
      <c r="C102" s="11"/>
      <c r="D102" s="21" t="n">
        <f aca="false">SUM(E102:F102)</f>
        <v>0</v>
      </c>
      <c r="E102" s="26" t="n">
        <v>0</v>
      </c>
      <c r="F102" s="26"/>
      <c r="G102" s="21" t="n">
        <f aca="false">SUM(H102:I102)</f>
        <v>750</v>
      </c>
      <c r="H102" s="26" t="n">
        <v>750</v>
      </c>
      <c r="I102" s="26"/>
      <c r="J102" s="21" t="n">
        <f aca="false">SUM(K102:L102)</f>
        <v>750</v>
      </c>
      <c r="K102" s="26" t="n">
        <v>750</v>
      </c>
      <c r="L102" s="26"/>
      <c r="M102" s="22" t="n">
        <f aca="false">J102-G102</f>
        <v>0</v>
      </c>
      <c r="N102" s="22" t="n">
        <f aca="false">K102-H102</f>
        <v>0</v>
      </c>
      <c r="O102" s="22" t="n">
        <f aca="false">L102-I102</f>
        <v>0</v>
      </c>
      <c r="P102" s="21" t="n">
        <f aca="false">SUM(Q102:R102)</f>
        <v>750</v>
      </c>
      <c r="Q102" s="26" t="n">
        <v>750</v>
      </c>
      <c r="R102" s="26"/>
      <c r="S102" s="21" t="n">
        <f aca="false">SUM(T102:U102)</f>
        <v>750</v>
      </c>
      <c r="T102" s="26" t="n">
        <v>750</v>
      </c>
      <c r="U102" s="26"/>
      <c r="V102" s="25"/>
    </row>
    <row r="103" customFormat="false" ht="63" hidden="false" customHeight="false" outlineLevel="0" collapsed="false">
      <c r="A103" s="11" t="s">
        <v>164</v>
      </c>
      <c r="B103" s="24" t="s">
        <v>165</v>
      </c>
      <c r="C103" s="11"/>
      <c r="D103" s="21" t="n">
        <f aca="false">SUM(E103:F103)</f>
        <v>0</v>
      </c>
      <c r="E103" s="26" t="n">
        <v>0</v>
      </c>
      <c r="F103" s="26"/>
      <c r="G103" s="21" t="n">
        <f aca="false">SUM(H103:I103)</f>
        <v>1500</v>
      </c>
      <c r="H103" s="26" t="n">
        <v>1500</v>
      </c>
      <c r="I103" s="26"/>
      <c r="J103" s="21" t="n">
        <f aca="false">SUM(K103:L103)</f>
        <v>1500</v>
      </c>
      <c r="K103" s="26" t="n">
        <v>1500</v>
      </c>
      <c r="L103" s="26"/>
      <c r="M103" s="22" t="n">
        <f aca="false">J103-G103</f>
        <v>0</v>
      </c>
      <c r="N103" s="22" t="n">
        <f aca="false">K103-H103</f>
        <v>0</v>
      </c>
      <c r="O103" s="22" t="n">
        <f aca="false">L103-I103</f>
        <v>0</v>
      </c>
      <c r="P103" s="21" t="n">
        <f aca="false">SUM(Q103:R103)</f>
        <v>1500</v>
      </c>
      <c r="Q103" s="26" t="n">
        <v>1500</v>
      </c>
      <c r="R103" s="26"/>
      <c r="S103" s="21" t="n">
        <f aca="false">SUM(T103:U103)</f>
        <v>1500</v>
      </c>
      <c r="T103" s="26" t="n">
        <v>1500</v>
      </c>
      <c r="U103" s="26"/>
      <c r="V103" s="25"/>
    </row>
    <row r="104" customFormat="false" ht="47.25" hidden="false" customHeight="true" outlineLevel="0" collapsed="false">
      <c r="A104" s="11" t="s">
        <v>166</v>
      </c>
      <c r="B104" s="24" t="s">
        <v>167</v>
      </c>
      <c r="C104" s="11"/>
      <c r="D104" s="21" t="n">
        <f aca="false">SUM(E104:F104)</f>
        <v>745</v>
      </c>
      <c r="E104" s="26" t="n">
        <v>745</v>
      </c>
      <c r="F104" s="26"/>
      <c r="G104" s="21" t="n">
        <f aca="false">SUM(H104:I104)</f>
        <v>0</v>
      </c>
      <c r="H104" s="26"/>
      <c r="I104" s="26"/>
      <c r="J104" s="21" t="n">
        <f aca="false">SUM(K104:L104)</f>
        <v>0</v>
      </c>
      <c r="K104" s="26"/>
      <c r="L104" s="26"/>
      <c r="M104" s="22" t="n">
        <f aca="false">J104-G104</f>
        <v>0</v>
      </c>
      <c r="N104" s="22" t="n">
        <f aca="false">K104-H104</f>
        <v>0</v>
      </c>
      <c r="O104" s="22" t="n">
        <f aca="false">L104-I104</f>
        <v>0</v>
      </c>
      <c r="P104" s="21" t="n">
        <f aca="false">SUM(Q104:R104)</f>
        <v>0</v>
      </c>
      <c r="Q104" s="26"/>
      <c r="R104" s="26"/>
      <c r="S104" s="21" t="n">
        <f aca="false">SUM(T104:U104)</f>
        <v>0</v>
      </c>
      <c r="T104" s="26"/>
      <c r="U104" s="26"/>
      <c r="V104" s="25"/>
    </row>
    <row r="105" customFormat="false" ht="57" hidden="false" customHeight="true" outlineLevel="0" collapsed="false">
      <c r="A105" s="11" t="s">
        <v>168</v>
      </c>
      <c r="B105" s="24" t="s">
        <v>169</v>
      </c>
      <c r="C105" s="11"/>
      <c r="D105" s="21" t="n">
        <f aca="false">SUM(E105:F105)</f>
        <v>5643.2</v>
      </c>
      <c r="E105" s="26" t="n">
        <v>5643.2</v>
      </c>
      <c r="F105" s="26"/>
      <c r="G105" s="21" t="n">
        <f aca="false">SUM(H105:I105)</f>
        <v>675</v>
      </c>
      <c r="H105" s="26" t="n">
        <v>675</v>
      </c>
      <c r="I105" s="26"/>
      <c r="J105" s="21" t="n">
        <f aca="false">SUM(K105:L105)</f>
        <v>675</v>
      </c>
      <c r="K105" s="26" t="n">
        <v>675</v>
      </c>
      <c r="L105" s="26"/>
      <c r="M105" s="22" t="n">
        <f aca="false">J105-G105</f>
        <v>0</v>
      </c>
      <c r="N105" s="22" t="n">
        <f aca="false">K105-H105</f>
        <v>0</v>
      </c>
      <c r="O105" s="22" t="n">
        <f aca="false">L105-I105</f>
        <v>0</v>
      </c>
      <c r="P105" s="21" t="n">
        <f aca="false">SUM(Q105:R105)</f>
        <v>675</v>
      </c>
      <c r="Q105" s="26" t="n">
        <v>675</v>
      </c>
      <c r="R105" s="26"/>
      <c r="S105" s="21" t="n">
        <f aca="false">SUM(T105:U105)</f>
        <v>675</v>
      </c>
      <c r="T105" s="26" t="n">
        <v>675</v>
      </c>
      <c r="U105" s="26"/>
      <c r="V105" s="25"/>
    </row>
    <row r="106" customFormat="false" ht="31.5" hidden="false" customHeight="true" outlineLevel="0" collapsed="false">
      <c r="A106" s="11" t="s">
        <v>170</v>
      </c>
      <c r="B106" s="24" t="s">
        <v>171</v>
      </c>
      <c r="C106" s="11"/>
      <c r="D106" s="21" t="n">
        <f aca="false">SUM(E106:F106)</f>
        <v>2250</v>
      </c>
      <c r="E106" s="26" t="n">
        <v>2250</v>
      </c>
      <c r="F106" s="26"/>
      <c r="G106" s="21" t="n">
        <f aca="false">SUM(H106:I106)</f>
        <v>7500</v>
      </c>
      <c r="H106" s="26" t="n">
        <v>7500</v>
      </c>
      <c r="I106" s="26"/>
      <c r="J106" s="21" t="n">
        <f aca="false">SUM(K106:L106)</f>
        <v>7500</v>
      </c>
      <c r="K106" s="26" t="n">
        <v>7500</v>
      </c>
      <c r="L106" s="26"/>
      <c r="M106" s="22" t="n">
        <f aca="false">J106-G106</f>
        <v>0</v>
      </c>
      <c r="N106" s="22" t="n">
        <f aca="false">K106-H106</f>
        <v>0</v>
      </c>
      <c r="O106" s="22" t="n">
        <f aca="false">L106-I106</f>
        <v>0</v>
      </c>
      <c r="P106" s="21" t="n">
        <f aca="false">SUM(Q106:R106)</f>
        <v>7500</v>
      </c>
      <c r="Q106" s="26" t="n">
        <v>7500</v>
      </c>
      <c r="R106" s="26"/>
      <c r="S106" s="21" t="n">
        <f aca="false">SUM(T106:U106)</f>
        <v>7500</v>
      </c>
      <c r="T106" s="26" t="n">
        <v>7500</v>
      </c>
      <c r="U106" s="26"/>
      <c r="V106" s="25"/>
    </row>
    <row r="107" customFormat="false" ht="31.5" hidden="false" customHeight="false" outlineLevel="0" collapsed="false">
      <c r="A107" s="11" t="s">
        <v>172</v>
      </c>
      <c r="B107" s="24" t="s">
        <v>173</v>
      </c>
      <c r="C107" s="11"/>
      <c r="D107" s="21" t="n">
        <f aca="false">SUM(E107:F107)</f>
        <v>0</v>
      </c>
      <c r="E107" s="26" t="n">
        <v>0</v>
      </c>
      <c r="F107" s="26"/>
      <c r="G107" s="21" t="n">
        <f aca="false">SUM(H107:I107)</f>
        <v>60</v>
      </c>
      <c r="H107" s="26" t="n">
        <v>60</v>
      </c>
      <c r="I107" s="26"/>
      <c r="J107" s="21" t="n">
        <f aca="false">SUM(K107:L107)</f>
        <v>0</v>
      </c>
      <c r="K107" s="26"/>
      <c r="L107" s="26"/>
      <c r="M107" s="22" t="n">
        <f aca="false">J107-G107</f>
        <v>-60</v>
      </c>
      <c r="N107" s="22" t="n">
        <f aca="false">K107-H107</f>
        <v>-60</v>
      </c>
      <c r="O107" s="22" t="n">
        <f aca="false">L107-I107</f>
        <v>0</v>
      </c>
      <c r="P107" s="21" t="n">
        <f aca="false">SUM(Q107:R107)</f>
        <v>0</v>
      </c>
      <c r="Q107" s="26"/>
      <c r="R107" s="26"/>
      <c r="S107" s="21" t="n">
        <f aca="false">SUM(T107:U107)</f>
        <v>0</v>
      </c>
      <c r="T107" s="26"/>
      <c r="U107" s="26"/>
      <c r="V107" s="25"/>
    </row>
    <row r="108" customFormat="false" ht="39" hidden="false" customHeight="true" outlineLevel="0" collapsed="false">
      <c r="A108" s="11" t="s">
        <v>174</v>
      </c>
      <c r="B108" s="24" t="s">
        <v>175</v>
      </c>
      <c r="C108" s="11"/>
      <c r="D108" s="21" t="n">
        <f aca="false">SUM(E108:F108)</f>
        <v>175018.239</v>
      </c>
      <c r="E108" s="26" t="n">
        <v>175018.239</v>
      </c>
      <c r="F108" s="26"/>
      <c r="G108" s="21" t="n">
        <f aca="false">SUM(H108:I108)</f>
        <v>228774.5</v>
      </c>
      <c r="H108" s="26" t="n">
        <v>228774.5</v>
      </c>
      <c r="I108" s="26"/>
      <c r="J108" s="21" t="n">
        <f aca="false">SUM(K108:L108)</f>
        <v>228774.5</v>
      </c>
      <c r="K108" s="26" t="n">
        <v>228774.5</v>
      </c>
      <c r="L108" s="26"/>
      <c r="M108" s="22" t="n">
        <f aca="false">J108-G108</f>
        <v>0</v>
      </c>
      <c r="N108" s="22" t="n">
        <f aca="false">K108-H108</f>
        <v>0</v>
      </c>
      <c r="O108" s="22" t="n">
        <f aca="false">L108-I108</f>
        <v>0</v>
      </c>
      <c r="P108" s="21" t="n">
        <f aca="false">SUM(Q108:R108)</f>
        <v>228774.5</v>
      </c>
      <c r="Q108" s="26" t="n">
        <v>228774.5</v>
      </c>
      <c r="R108" s="26"/>
      <c r="S108" s="21" t="n">
        <f aca="false">SUM(T108:U108)</f>
        <v>228774.5</v>
      </c>
      <c r="T108" s="26" t="n">
        <v>228774.5</v>
      </c>
      <c r="U108" s="26"/>
      <c r="V108" s="25"/>
    </row>
    <row r="109" customFormat="false" ht="73.5" hidden="false" customHeight="false" outlineLevel="0" collapsed="false">
      <c r="A109" s="11" t="s">
        <v>176</v>
      </c>
      <c r="B109" s="24" t="s">
        <v>177</v>
      </c>
      <c r="C109" s="11"/>
      <c r="D109" s="21" t="n">
        <f aca="false">SUM(E109:F109)</f>
        <v>0</v>
      </c>
      <c r="E109" s="26" t="n">
        <v>0</v>
      </c>
      <c r="F109" s="26"/>
      <c r="G109" s="21" t="n">
        <f aca="false">SUM(H109:I109)</f>
        <v>0</v>
      </c>
      <c r="H109" s="26"/>
      <c r="I109" s="26"/>
      <c r="J109" s="21" t="n">
        <f aca="false">SUM(K109:L109)</f>
        <v>0</v>
      </c>
      <c r="K109" s="26"/>
      <c r="L109" s="26"/>
      <c r="M109" s="22" t="n">
        <f aca="false">J109-G109</f>
        <v>0</v>
      </c>
      <c r="N109" s="22" t="n">
        <f aca="false">K109-H109</f>
        <v>0</v>
      </c>
      <c r="O109" s="22" t="n">
        <f aca="false">L109-I109</f>
        <v>0</v>
      </c>
      <c r="P109" s="21" t="n">
        <f aca="false">SUM(Q109:R109)</f>
        <v>0</v>
      </c>
      <c r="Q109" s="26"/>
      <c r="R109" s="26"/>
      <c r="S109" s="21" t="n">
        <f aca="false">SUM(T109:U109)</f>
        <v>0</v>
      </c>
      <c r="T109" s="26"/>
      <c r="U109" s="26"/>
      <c r="V109" s="25"/>
    </row>
    <row r="110" customFormat="false" ht="10.5" hidden="false" customHeight="false" outlineLevel="0" collapsed="false">
      <c r="A110" s="11" t="s">
        <v>178</v>
      </c>
      <c r="B110" s="24" t="s">
        <v>179</v>
      </c>
      <c r="C110" s="11"/>
      <c r="D110" s="21" t="n">
        <f aca="false">SUM(E110:F110)</f>
        <v>0</v>
      </c>
      <c r="E110" s="26" t="n">
        <v>0</v>
      </c>
      <c r="F110" s="26"/>
      <c r="G110" s="21" t="n">
        <f aca="false">SUM(H110:I110)</f>
        <v>0</v>
      </c>
      <c r="H110" s="26"/>
      <c r="I110" s="26"/>
      <c r="J110" s="21" t="n">
        <f aca="false">SUM(K110:L110)</f>
        <v>0</v>
      </c>
      <c r="K110" s="26"/>
      <c r="L110" s="26"/>
      <c r="M110" s="22" t="n">
        <f aca="false">J110-G110</f>
        <v>0</v>
      </c>
      <c r="N110" s="22" t="n">
        <f aca="false">K110-H110</f>
        <v>0</v>
      </c>
      <c r="O110" s="22" t="n">
        <f aca="false">L110-I110</f>
        <v>0</v>
      </c>
      <c r="P110" s="21" t="n">
        <f aca="false">SUM(Q110:R110)</f>
        <v>0</v>
      </c>
      <c r="Q110" s="26"/>
      <c r="R110" s="26"/>
      <c r="S110" s="21" t="n">
        <f aca="false">SUM(T110:U110)</f>
        <v>0</v>
      </c>
      <c r="T110" s="26"/>
      <c r="U110" s="26"/>
      <c r="V110" s="25"/>
    </row>
    <row r="111" customFormat="false" ht="42" hidden="false" customHeight="false" outlineLevel="0" collapsed="false">
      <c r="A111" s="11" t="s">
        <v>180</v>
      </c>
      <c r="B111" s="24" t="s">
        <v>181</v>
      </c>
      <c r="C111" s="11"/>
      <c r="D111" s="21" t="n">
        <f aca="false">SUM(E111:F111)</f>
        <v>0</v>
      </c>
      <c r="E111" s="26" t="n">
        <v>0</v>
      </c>
      <c r="F111" s="26"/>
      <c r="G111" s="21" t="n">
        <f aca="false">SUM(H111:I111)</f>
        <v>0</v>
      </c>
      <c r="H111" s="26"/>
      <c r="I111" s="26"/>
      <c r="J111" s="21" t="n">
        <f aca="false">SUM(K111:L111)</f>
        <v>0</v>
      </c>
      <c r="K111" s="26"/>
      <c r="L111" s="26"/>
      <c r="M111" s="22" t="n">
        <f aca="false">J111-G111</f>
        <v>0</v>
      </c>
      <c r="N111" s="22" t="n">
        <f aca="false">K111-H111</f>
        <v>0</v>
      </c>
      <c r="O111" s="22" t="n">
        <f aca="false">L111-I111</f>
        <v>0</v>
      </c>
      <c r="P111" s="21" t="n">
        <f aca="false">SUM(Q111:R111)</f>
        <v>0</v>
      </c>
      <c r="Q111" s="26"/>
      <c r="R111" s="26"/>
      <c r="S111" s="21" t="n">
        <f aca="false">SUM(T111:U111)</f>
        <v>0</v>
      </c>
      <c r="T111" s="26"/>
      <c r="U111" s="26"/>
      <c r="V111" s="25"/>
    </row>
    <row r="112" customFormat="false" ht="80.25" hidden="false" customHeight="true" outlineLevel="0" collapsed="false">
      <c r="A112" s="11" t="s">
        <v>182</v>
      </c>
      <c r="B112" s="24" t="s">
        <v>183</v>
      </c>
      <c r="C112" s="11"/>
      <c r="D112" s="21" t="n">
        <f aca="false">SUM(E112:F112)</f>
        <v>0</v>
      </c>
      <c r="E112" s="26" t="n">
        <v>0</v>
      </c>
      <c r="F112" s="26"/>
      <c r="G112" s="21" t="n">
        <f aca="false">SUM(H112:I112)</f>
        <v>0</v>
      </c>
      <c r="H112" s="26"/>
      <c r="I112" s="26"/>
      <c r="J112" s="21" t="n">
        <f aca="false">SUM(K112:L112)</f>
        <v>0</v>
      </c>
      <c r="K112" s="26"/>
      <c r="L112" s="26"/>
      <c r="M112" s="22" t="n">
        <f aca="false">J112-G112</f>
        <v>0</v>
      </c>
      <c r="N112" s="22" t="n">
        <f aca="false">K112-H112</f>
        <v>0</v>
      </c>
      <c r="O112" s="22" t="n">
        <f aca="false">L112-I112</f>
        <v>0</v>
      </c>
      <c r="P112" s="21" t="n">
        <f aca="false">SUM(Q112:R112)</f>
        <v>0</v>
      </c>
      <c r="Q112" s="26"/>
      <c r="R112" s="26"/>
      <c r="S112" s="21" t="n">
        <f aca="false">SUM(T112:U112)</f>
        <v>0</v>
      </c>
      <c r="T112" s="26"/>
      <c r="U112" s="26"/>
      <c r="V112" s="25"/>
    </row>
    <row r="113" customFormat="false" ht="48.75" hidden="false" customHeight="true" outlineLevel="0" collapsed="false">
      <c r="A113" s="11" t="s">
        <v>184</v>
      </c>
      <c r="B113" s="24" t="s">
        <v>185</v>
      </c>
      <c r="C113" s="11"/>
      <c r="D113" s="21" t="n">
        <f aca="false">SUM(E113:F113)</f>
        <v>0</v>
      </c>
      <c r="E113" s="26" t="n">
        <v>0</v>
      </c>
      <c r="F113" s="26"/>
      <c r="G113" s="21" t="n">
        <f aca="false">SUM(H113:I113)</f>
        <v>0</v>
      </c>
      <c r="H113" s="26"/>
      <c r="I113" s="26"/>
      <c r="J113" s="21" t="n">
        <f aca="false">SUM(K113:L113)</f>
        <v>0</v>
      </c>
      <c r="K113" s="26"/>
      <c r="L113" s="26"/>
      <c r="M113" s="22" t="n">
        <f aca="false">J113-G113</f>
        <v>0</v>
      </c>
      <c r="N113" s="22" t="n">
        <f aca="false">K113-H113</f>
        <v>0</v>
      </c>
      <c r="O113" s="22" t="n">
        <f aca="false">L113-I113</f>
        <v>0</v>
      </c>
      <c r="P113" s="21" t="n">
        <f aca="false">SUM(Q113:R113)</f>
        <v>0</v>
      </c>
      <c r="Q113" s="26"/>
      <c r="R113" s="26"/>
      <c r="S113" s="21" t="n">
        <f aca="false">SUM(T113:U113)</f>
        <v>0</v>
      </c>
      <c r="T113" s="26"/>
      <c r="U113" s="26"/>
      <c r="V113" s="25"/>
    </row>
    <row r="114" customFormat="false" ht="105" hidden="false" customHeight="false" outlineLevel="0" collapsed="false">
      <c r="A114" s="11" t="s">
        <v>186</v>
      </c>
      <c r="B114" s="24" t="s">
        <v>187</v>
      </c>
      <c r="C114" s="11"/>
      <c r="D114" s="21" t="n">
        <f aca="false">SUM(E114:F114)</f>
        <v>146621.7991</v>
      </c>
      <c r="E114" s="26" t="n">
        <v>146621.7991</v>
      </c>
      <c r="F114" s="26"/>
      <c r="G114" s="21" t="n">
        <f aca="false">SUM(H114:I114)</f>
        <v>209208</v>
      </c>
      <c r="H114" s="26" t="n">
        <v>209208</v>
      </c>
      <c r="I114" s="26"/>
      <c r="J114" s="21" t="n">
        <f aca="false">SUM(K114:L114)</f>
        <v>104538</v>
      </c>
      <c r="K114" s="26" t="n">
        <f aca="false">209076-104538</f>
        <v>104538</v>
      </c>
      <c r="L114" s="26"/>
      <c r="M114" s="22" t="n">
        <f aca="false">J114-G114</f>
        <v>-104670</v>
      </c>
      <c r="N114" s="22" t="n">
        <f aca="false">K114-H114</f>
        <v>-104670</v>
      </c>
      <c r="O114" s="22" t="n">
        <f aca="false">L114-I114</f>
        <v>0</v>
      </c>
      <c r="P114" s="21" t="n">
        <f aca="false">SUM(Q114:R114)</f>
        <v>104538</v>
      </c>
      <c r="Q114" s="26" t="n">
        <v>104538</v>
      </c>
      <c r="R114" s="26"/>
      <c r="S114" s="21" t="n">
        <f aca="false">SUM(T114:U114)</f>
        <v>104538</v>
      </c>
      <c r="T114" s="26" t="n">
        <v>104538</v>
      </c>
      <c r="U114" s="26"/>
      <c r="V114" s="23" t="s">
        <v>188</v>
      </c>
    </row>
    <row r="115" customFormat="false" ht="48.75" hidden="false" customHeight="true" outlineLevel="0" collapsed="false">
      <c r="A115" s="11" t="s">
        <v>189</v>
      </c>
      <c r="B115" s="24" t="s">
        <v>190</v>
      </c>
      <c r="C115" s="11"/>
      <c r="D115" s="21" t="n">
        <f aca="false">SUM(E115:F115)</f>
        <v>95396.051</v>
      </c>
      <c r="E115" s="26" t="n">
        <v>95396.051</v>
      </c>
      <c r="F115" s="26"/>
      <c r="G115" s="21" t="n">
        <f aca="false">SUM(H115:I115)</f>
        <v>91591</v>
      </c>
      <c r="H115" s="26" t="n">
        <v>91591</v>
      </c>
      <c r="I115" s="26"/>
      <c r="J115" s="21" t="n">
        <f aca="false">SUM(K115:L115)</f>
        <v>90177.5</v>
      </c>
      <c r="K115" s="26" t="n">
        <v>90177.5</v>
      </c>
      <c r="L115" s="26"/>
      <c r="M115" s="22" t="n">
        <f aca="false">J115-G115</f>
        <v>-1413.5</v>
      </c>
      <c r="N115" s="22" t="n">
        <f aca="false">K115-H115</f>
        <v>-1413.5</v>
      </c>
      <c r="O115" s="22" t="n">
        <f aca="false">L115-I115</f>
        <v>0</v>
      </c>
      <c r="P115" s="21" t="n">
        <f aca="false">SUM(Q115:R115)</f>
        <v>90177.5</v>
      </c>
      <c r="Q115" s="26" t="n">
        <v>90177.5</v>
      </c>
      <c r="R115" s="26"/>
      <c r="S115" s="21" t="n">
        <f aca="false">SUM(T115:U115)</f>
        <v>90177.5</v>
      </c>
      <c r="T115" s="26" t="n">
        <v>90177.5</v>
      </c>
      <c r="U115" s="26"/>
      <c r="V115" s="25"/>
    </row>
    <row r="116" customFormat="false" ht="69.75" hidden="false" customHeight="true" outlineLevel="0" collapsed="false">
      <c r="A116" s="11" t="s">
        <v>191</v>
      </c>
      <c r="B116" s="24" t="s">
        <v>192</v>
      </c>
      <c r="C116" s="11"/>
      <c r="D116" s="21" t="n">
        <f aca="false">SUM(E116:F116)</f>
        <v>0</v>
      </c>
      <c r="E116" s="26" t="n">
        <v>0</v>
      </c>
      <c r="F116" s="26"/>
      <c r="G116" s="21" t="n">
        <f aca="false">SUM(H116:I116)</f>
        <v>0</v>
      </c>
      <c r="H116" s="26"/>
      <c r="I116" s="26"/>
      <c r="J116" s="21" t="n">
        <f aca="false">SUM(K116:L116)</f>
        <v>0</v>
      </c>
      <c r="K116" s="26"/>
      <c r="L116" s="26"/>
      <c r="M116" s="22" t="n">
        <f aca="false">J116-G116</f>
        <v>0</v>
      </c>
      <c r="N116" s="22" t="n">
        <f aca="false">K116-H116</f>
        <v>0</v>
      </c>
      <c r="O116" s="22" t="n">
        <f aca="false">L116-I116</f>
        <v>0</v>
      </c>
      <c r="P116" s="21" t="n">
        <f aca="false">SUM(Q116:R116)</f>
        <v>0</v>
      </c>
      <c r="Q116" s="26"/>
      <c r="R116" s="26"/>
      <c r="S116" s="21" t="n">
        <f aca="false">SUM(T116:U116)</f>
        <v>0</v>
      </c>
      <c r="T116" s="26"/>
      <c r="U116" s="26"/>
      <c r="V116" s="25"/>
    </row>
    <row r="117" customFormat="false" ht="48.75" hidden="false" customHeight="true" outlineLevel="0" collapsed="false">
      <c r="A117" s="11" t="s">
        <v>193</v>
      </c>
      <c r="B117" s="24" t="s">
        <v>194</v>
      </c>
      <c r="C117" s="11"/>
      <c r="D117" s="21" t="n">
        <f aca="false">SUM(E117:F117)</f>
        <v>0</v>
      </c>
      <c r="E117" s="26" t="n">
        <v>0</v>
      </c>
      <c r="F117" s="26"/>
      <c r="G117" s="21" t="n">
        <f aca="false">SUM(H117:I117)</f>
        <v>13193.2</v>
      </c>
      <c r="H117" s="26" t="n">
        <v>13193.2</v>
      </c>
      <c r="I117" s="26"/>
      <c r="J117" s="21" t="n">
        <f aca="false">SUM(K117:L117)</f>
        <v>15376</v>
      </c>
      <c r="K117" s="26" t="n">
        <v>15376</v>
      </c>
      <c r="L117" s="26"/>
      <c r="M117" s="22" t="n">
        <f aca="false">J117-G117</f>
        <v>2182.8</v>
      </c>
      <c r="N117" s="22" t="n">
        <f aca="false">K117-H117</f>
        <v>2182.8</v>
      </c>
      <c r="O117" s="22" t="n">
        <f aca="false">L117-I117</f>
        <v>0</v>
      </c>
      <c r="P117" s="21" t="n">
        <f aca="false">SUM(Q117:R117)</f>
        <v>17000</v>
      </c>
      <c r="Q117" s="26" t="n">
        <v>17000</v>
      </c>
      <c r="R117" s="26"/>
      <c r="S117" s="21" t="n">
        <f aca="false">SUM(T117:U117)</f>
        <v>18000</v>
      </c>
      <c r="T117" s="26" t="n">
        <v>18000</v>
      </c>
      <c r="U117" s="26"/>
      <c r="V117" s="25"/>
    </row>
    <row r="118" customFormat="false" ht="80.25" hidden="false" customHeight="true" outlineLevel="0" collapsed="false">
      <c r="A118" s="11" t="s">
        <v>195</v>
      </c>
      <c r="B118" s="24" t="s">
        <v>196</v>
      </c>
      <c r="C118" s="11"/>
      <c r="D118" s="21" t="n">
        <f aca="false">SUM(E118:F118)</f>
        <v>0</v>
      </c>
      <c r="E118" s="26" t="n">
        <v>0</v>
      </c>
      <c r="F118" s="26"/>
      <c r="G118" s="21" t="n">
        <f aca="false">SUM(H118:I118)</f>
        <v>0</v>
      </c>
      <c r="H118" s="26"/>
      <c r="I118" s="26"/>
      <c r="J118" s="21" t="n">
        <f aca="false">SUM(K118:L118)</f>
        <v>0</v>
      </c>
      <c r="K118" s="26"/>
      <c r="L118" s="26"/>
      <c r="M118" s="22" t="n">
        <f aca="false">J118-G118</f>
        <v>0</v>
      </c>
      <c r="N118" s="22" t="n">
        <f aca="false">K118-H118</f>
        <v>0</v>
      </c>
      <c r="O118" s="22" t="n">
        <f aca="false">L118-I118</f>
        <v>0</v>
      </c>
      <c r="P118" s="21" t="n">
        <f aca="false">SUM(Q118:R118)</f>
        <v>0</v>
      </c>
      <c r="Q118" s="26"/>
      <c r="R118" s="26"/>
      <c r="S118" s="21" t="n">
        <f aca="false">SUM(T118:U118)</f>
        <v>0</v>
      </c>
      <c r="T118" s="26"/>
      <c r="U118" s="26"/>
      <c r="V118" s="25"/>
    </row>
    <row r="119" customFormat="false" ht="28.5" hidden="false" customHeight="true" outlineLevel="0" collapsed="false">
      <c r="A119" s="11" t="s">
        <v>197</v>
      </c>
      <c r="B119" s="24" t="s">
        <v>198</v>
      </c>
      <c r="C119" s="11"/>
      <c r="D119" s="21" t="n">
        <f aca="false">SUM(E119:F119)</f>
        <v>36</v>
      </c>
      <c r="E119" s="26" t="n">
        <v>36</v>
      </c>
      <c r="F119" s="26"/>
      <c r="G119" s="21" t="n">
        <f aca="false">SUM(H119:I119)</f>
        <v>90</v>
      </c>
      <c r="H119" s="26" t="n">
        <v>90</v>
      </c>
      <c r="I119" s="26"/>
      <c r="J119" s="21" t="n">
        <f aca="false">SUM(K119:L119)</f>
        <v>90</v>
      </c>
      <c r="K119" s="26" t="n">
        <v>90</v>
      </c>
      <c r="L119" s="26"/>
      <c r="M119" s="22" t="n">
        <f aca="false">J119-G119</f>
        <v>0</v>
      </c>
      <c r="N119" s="22" t="n">
        <f aca="false">K119-H119</f>
        <v>0</v>
      </c>
      <c r="O119" s="22" t="n">
        <f aca="false">L119-I119</f>
        <v>0</v>
      </c>
      <c r="P119" s="21" t="n">
        <f aca="false">SUM(Q119:R119)</f>
        <v>90</v>
      </c>
      <c r="Q119" s="26" t="n">
        <v>90</v>
      </c>
      <c r="R119" s="26"/>
      <c r="S119" s="21" t="n">
        <f aca="false">SUM(T119:U119)</f>
        <v>90</v>
      </c>
      <c r="T119" s="26" t="n">
        <v>90</v>
      </c>
      <c r="U119" s="26"/>
      <c r="V119" s="25"/>
    </row>
    <row r="120" customFormat="false" ht="24" hidden="false" customHeight="true" outlineLevel="0" collapsed="false">
      <c r="A120" s="11" t="s">
        <v>199</v>
      </c>
      <c r="B120" s="24" t="s">
        <v>200</v>
      </c>
      <c r="C120" s="11"/>
      <c r="D120" s="21" t="n">
        <f aca="false">SUM(E120:F120)</f>
        <v>0</v>
      </c>
      <c r="E120" s="26" t="n">
        <v>0</v>
      </c>
      <c r="F120" s="26"/>
      <c r="G120" s="21" t="n">
        <f aca="false">SUM(H120:I120)</f>
        <v>0</v>
      </c>
      <c r="H120" s="26"/>
      <c r="I120" s="26"/>
      <c r="J120" s="21" t="n">
        <f aca="false">SUM(K120:L120)</f>
        <v>0</v>
      </c>
      <c r="K120" s="26"/>
      <c r="L120" s="26"/>
      <c r="M120" s="22" t="n">
        <f aca="false">J120-G120</f>
        <v>0</v>
      </c>
      <c r="N120" s="22" t="n">
        <f aca="false">K120-H120</f>
        <v>0</v>
      </c>
      <c r="O120" s="22" t="n">
        <f aca="false">L120-I120</f>
        <v>0</v>
      </c>
      <c r="P120" s="21" t="n">
        <f aca="false">SUM(Q120:R120)</f>
        <v>0</v>
      </c>
      <c r="Q120" s="26"/>
      <c r="R120" s="26"/>
      <c r="S120" s="21" t="n">
        <f aca="false">SUM(T120:U120)</f>
        <v>0</v>
      </c>
      <c r="T120" s="26"/>
      <c r="U120" s="26"/>
      <c r="V120" s="25"/>
    </row>
    <row r="121" customFormat="false" ht="24" hidden="false" customHeight="true" outlineLevel="0" collapsed="false">
      <c r="A121" s="11" t="s">
        <v>201</v>
      </c>
      <c r="B121" s="24" t="s">
        <v>202</v>
      </c>
      <c r="C121" s="11"/>
      <c r="D121" s="21" t="n">
        <f aca="false">SUM(E121:F121)</f>
        <v>0</v>
      </c>
      <c r="E121" s="26" t="n">
        <v>0</v>
      </c>
      <c r="F121" s="26"/>
      <c r="G121" s="21" t="n">
        <f aca="false">SUM(H121:I121)</f>
        <v>0</v>
      </c>
      <c r="H121" s="26"/>
      <c r="I121" s="26"/>
      <c r="J121" s="21" t="n">
        <f aca="false">SUM(K121:L121)</f>
        <v>0</v>
      </c>
      <c r="K121" s="26"/>
      <c r="L121" s="26"/>
      <c r="M121" s="22" t="n">
        <f aca="false">J121-G121</f>
        <v>0</v>
      </c>
      <c r="N121" s="22" t="n">
        <f aca="false">K121-H121</f>
        <v>0</v>
      </c>
      <c r="O121" s="22" t="n">
        <f aca="false">L121-I121</f>
        <v>0</v>
      </c>
      <c r="P121" s="21" t="n">
        <f aca="false">SUM(Q121:R121)</f>
        <v>0</v>
      </c>
      <c r="Q121" s="26"/>
      <c r="R121" s="26"/>
      <c r="S121" s="21" t="n">
        <f aca="false">SUM(T121:U121)</f>
        <v>0</v>
      </c>
      <c r="T121" s="26"/>
      <c r="U121" s="26"/>
      <c r="V121" s="25"/>
    </row>
    <row r="122" customFormat="false" ht="36.75" hidden="false" customHeight="true" outlineLevel="0" collapsed="false">
      <c r="A122" s="11" t="s">
        <v>203</v>
      </c>
      <c r="B122" s="24" t="s">
        <v>204</v>
      </c>
      <c r="C122" s="11"/>
      <c r="D122" s="21" t="n">
        <f aca="false">SUM(E122:F122)</f>
        <v>85170.51</v>
      </c>
      <c r="E122" s="26" t="n">
        <v>85170.51</v>
      </c>
      <c r="F122" s="26"/>
      <c r="G122" s="21" t="n">
        <f aca="false">SUM(H122:I122)</f>
        <v>40000</v>
      </c>
      <c r="H122" s="26" t="n">
        <v>40000</v>
      </c>
      <c r="I122" s="26"/>
      <c r="J122" s="21" t="n">
        <f aca="false">SUM(K122:L122)</f>
        <v>45000</v>
      </c>
      <c r="K122" s="26" t="n">
        <v>45000</v>
      </c>
      <c r="L122" s="26"/>
      <c r="M122" s="22" t="n">
        <f aca="false">J122-G122</f>
        <v>5000</v>
      </c>
      <c r="N122" s="22" t="n">
        <f aca="false">K122-H122</f>
        <v>5000</v>
      </c>
      <c r="O122" s="22" t="n">
        <f aca="false">L122-I122</f>
        <v>0</v>
      </c>
      <c r="P122" s="21" t="n">
        <f aca="false">SUM(Q122:R122)</f>
        <v>48000</v>
      </c>
      <c r="Q122" s="26" t="n">
        <v>48000</v>
      </c>
      <c r="R122" s="26"/>
      <c r="S122" s="21" t="n">
        <f aca="false">SUM(T122:U122)</f>
        <v>52000</v>
      </c>
      <c r="T122" s="26" t="n">
        <v>52000</v>
      </c>
      <c r="U122" s="26"/>
      <c r="V122" s="25"/>
    </row>
    <row r="123" customFormat="false" ht="21" hidden="false" customHeight="false" outlineLevel="0" collapsed="false">
      <c r="A123" s="28" t="n">
        <v>1353</v>
      </c>
      <c r="B123" s="24" t="s">
        <v>205</v>
      </c>
      <c r="C123" s="11"/>
      <c r="D123" s="21" t="n">
        <f aca="false">SUM(E123:F123)</f>
        <v>0</v>
      </c>
      <c r="E123" s="26" t="n">
        <v>0</v>
      </c>
      <c r="F123" s="26"/>
      <c r="G123" s="21" t="n">
        <f aca="false">SUM(H123:I123)</f>
        <v>0</v>
      </c>
      <c r="H123" s="26"/>
      <c r="I123" s="26"/>
      <c r="J123" s="21" t="n">
        <f aca="false">SUM(K123:L123)</f>
        <v>0</v>
      </c>
      <c r="K123" s="26"/>
      <c r="L123" s="26"/>
      <c r="M123" s="22" t="n">
        <f aca="false">J123-G123</f>
        <v>0</v>
      </c>
      <c r="N123" s="22" t="n">
        <f aca="false">K123-H123</f>
        <v>0</v>
      </c>
      <c r="O123" s="22" t="n">
        <f aca="false">L123-I123</f>
        <v>0</v>
      </c>
      <c r="P123" s="21" t="n">
        <f aca="false">SUM(Q123:R123)</f>
        <v>0</v>
      </c>
      <c r="Q123" s="26"/>
      <c r="R123" s="26"/>
      <c r="S123" s="21" t="n">
        <f aca="false">SUM(T123:U123)</f>
        <v>0</v>
      </c>
      <c r="T123" s="26"/>
      <c r="U123" s="26"/>
      <c r="V123" s="25"/>
    </row>
    <row r="124" customFormat="false" ht="50.25" hidden="false" customHeight="true" outlineLevel="0" collapsed="false">
      <c r="A124" s="19" t="s">
        <v>206</v>
      </c>
      <c r="B124" s="20" t="s">
        <v>207</v>
      </c>
      <c r="C124" s="19" t="s">
        <v>208</v>
      </c>
      <c r="D124" s="21" t="n">
        <f aca="false">SUM(E124:F124)</f>
        <v>6432.336</v>
      </c>
      <c r="E124" s="21" t="n">
        <f aca="false">SUM(E126:E127)</f>
        <v>6432.336</v>
      </c>
      <c r="F124" s="21" t="n">
        <f aca="false">SUM(F126:F127)</f>
        <v>0</v>
      </c>
      <c r="G124" s="21" t="n">
        <f aca="false">SUM(H124:I124)</f>
        <v>8750</v>
      </c>
      <c r="H124" s="21" t="n">
        <f aca="false">SUM(H126:H127)</f>
        <v>8750</v>
      </c>
      <c r="I124" s="21" t="n">
        <f aca="false">SUM(I126:I127)</f>
        <v>0</v>
      </c>
      <c r="J124" s="21" t="n">
        <f aca="false">SUM(K124:L124)</f>
        <v>8750</v>
      </c>
      <c r="K124" s="21" t="n">
        <f aca="false">SUM(K126:K127)</f>
        <v>8750</v>
      </c>
      <c r="L124" s="21" t="n">
        <f aca="false">SUM(L126:L127)</f>
        <v>0</v>
      </c>
      <c r="M124" s="22" t="n">
        <f aca="false">J124-G124</f>
        <v>0</v>
      </c>
      <c r="N124" s="22" t="n">
        <f aca="false">K124-H124</f>
        <v>0</v>
      </c>
      <c r="O124" s="22" t="n">
        <f aca="false">L124-I124</f>
        <v>0</v>
      </c>
      <c r="P124" s="21" t="n">
        <f aca="false">SUM(Q124:R124)</f>
        <v>8750</v>
      </c>
      <c r="Q124" s="21" t="n">
        <f aca="false">SUM(Q126:Q127)</f>
        <v>8750</v>
      </c>
      <c r="R124" s="21" t="n">
        <f aca="false">SUM(R126:R127)</f>
        <v>0</v>
      </c>
      <c r="S124" s="21" t="n">
        <f aca="false">SUM(T124:U124)</f>
        <v>8750</v>
      </c>
      <c r="T124" s="21" t="n">
        <f aca="false">SUM(T126:T127)</f>
        <v>8750</v>
      </c>
      <c r="U124" s="21" t="n">
        <f aca="false">SUM(U126:U127)</f>
        <v>0</v>
      </c>
      <c r="V124" s="25"/>
    </row>
    <row r="125" customFormat="false" ht="19.5" hidden="false" customHeight="true" outlineLevel="0" collapsed="false">
      <c r="A125" s="11"/>
      <c r="B125" s="24" t="s">
        <v>17</v>
      </c>
      <c r="C125" s="11"/>
      <c r="D125" s="21"/>
      <c r="E125" s="26"/>
      <c r="F125" s="26"/>
      <c r="G125" s="21"/>
      <c r="H125" s="26"/>
      <c r="I125" s="26"/>
      <c r="J125" s="21"/>
      <c r="K125" s="27"/>
      <c r="L125" s="27"/>
      <c r="M125" s="22"/>
      <c r="N125" s="22"/>
      <c r="O125" s="22"/>
      <c r="P125" s="21"/>
      <c r="Q125" s="27"/>
      <c r="R125" s="27"/>
      <c r="S125" s="21"/>
      <c r="T125" s="27"/>
      <c r="U125" s="27"/>
      <c r="V125" s="25"/>
    </row>
    <row r="126" customFormat="false" ht="45.75" hidden="false" customHeight="true" outlineLevel="0" collapsed="false">
      <c r="A126" s="11" t="s">
        <v>209</v>
      </c>
      <c r="B126" s="24" t="s">
        <v>210</v>
      </c>
      <c r="C126" s="11"/>
      <c r="D126" s="21" t="n">
        <f aca="false">SUM(E126:F126)</f>
        <v>6432.336</v>
      </c>
      <c r="E126" s="26" t="n">
        <v>6432.336</v>
      </c>
      <c r="F126" s="26"/>
      <c r="G126" s="21" t="n">
        <f aca="false">SUM(H126:I126)</f>
        <v>8750</v>
      </c>
      <c r="H126" s="26" t="n">
        <v>8750</v>
      </c>
      <c r="I126" s="26"/>
      <c r="J126" s="21" t="n">
        <f aca="false">SUM(K126:L126)</f>
        <v>8750</v>
      </c>
      <c r="K126" s="26" t="n">
        <v>8750</v>
      </c>
      <c r="L126" s="27"/>
      <c r="M126" s="22" t="n">
        <f aca="false">J126-G126</f>
        <v>0</v>
      </c>
      <c r="N126" s="22" t="n">
        <f aca="false">K126-H126</f>
        <v>0</v>
      </c>
      <c r="O126" s="22" t="n">
        <f aca="false">L126-I126</f>
        <v>0</v>
      </c>
      <c r="P126" s="21" t="n">
        <f aca="false">SUM(Q126:R126)</f>
        <v>8750</v>
      </c>
      <c r="Q126" s="26" t="n">
        <v>8750</v>
      </c>
      <c r="R126" s="27"/>
      <c r="S126" s="21" t="n">
        <f aca="false">SUM(T126:U126)</f>
        <v>8750</v>
      </c>
      <c r="T126" s="26" t="n">
        <v>8750</v>
      </c>
      <c r="U126" s="27"/>
      <c r="V126" s="25"/>
    </row>
    <row r="127" customFormat="false" ht="38.25" hidden="false" customHeight="true" outlineLevel="0" collapsed="false">
      <c r="A127" s="11" t="s">
        <v>211</v>
      </c>
      <c r="B127" s="24" t="s">
        <v>212</v>
      </c>
      <c r="C127" s="11"/>
      <c r="D127" s="21" t="n">
        <f aca="false">SUM(E127:F127)</f>
        <v>0</v>
      </c>
      <c r="E127" s="26"/>
      <c r="F127" s="26"/>
      <c r="G127" s="21" t="n">
        <f aca="false">SUM(H127:I127)</f>
        <v>0</v>
      </c>
      <c r="H127" s="26"/>
      <c r="I127" s="26"/>
      <c r="J127" s="21" t="n">
        <f aca="false">SUM(K127:L127)</f>
        <v>0</v>
      </c>
      <c r="K127" s="27"/>
      <c r="L127" s="27"/>
      <c r="M127" s="22" t="n">
        <f aca="false">J127-G127</f>
        <v>0</v>
      </c>
      <c r="N127" s="22" t="n">
        <f aca="false">K127-H127</f>
        <v>0</v>
      </c>
      <c r="O127" s="22" t="n">
        <f aca="false">L127-I127</f>
        <v>0</v>
      </c>
      <c r="P127" s="21" t="n">
        <f aca="false">SUM(Q127:R127)</f>
        <v>0</v>
      </c>
      <c r="Q127" s="27"/>
      <c r="R127" s="27"/>
      <c r="S127" s="21" t="n">
        <f aca="false">SUM(T127:U127)</f>
        <v>0</v>
      </c>
      <c r="T127" s="27"/>
      <c r="U127" s="27"/>
      <c r="V127" s="25"/>
    </row>
    <row r="128" customFormat="false" ht="50.25" hidden="false" customHeight="true" outlineLevel="0" collapsed="false">
      <c r="A128" s="19" t="s">
        <v>213</v>
      </c>
      <c r="B128" s="20" t="s">
        <v>214</v>
      </c>
      <c r="C128" s="19" t="s">
        <v>215</v>
      </c>
      <c r="D128" s="21" t="n">
        <f aca="false">SUM(E128:F128)</f>
        <v>18.4</v>
      </c>
      <c r="E128" s="21" t="n">
        <f aca="false">SUM(E130:E131)</f>
        <v>18.4</v>
      </c>
      <c r="F128" s="21" t="n">
        <f aca="false">SUM(F130:F131)</f>
        <v>0</v>
      </c>
      <c r="G128" s="21" t="n">
        <f aca="false">SUM(H128:I128)</f>
        <v>0</v>
      </c>
      <c r="H128" s="21" t="n">
        <f aca="false">SUM(H130:H131)</f>
        <v>0</v>
      </c>
      <c r="I128" s="21" t="n">
        <f aca="false">SUM(I130:I131)</f>
        <v>0</v>
      </c>
      <c r="J128" s="21" t="n">
        <f aca="false">SUM(K128:L128)</f>
        <v>0</v>
      </c>
      <c r="K128" s="21" t="n">
        <f aca="false">SUM(K130:K131)</f>
        <v>0</v>
      </c>
      <c r="L128" s="21" t="n">
        <f aca="false">SUM(L130:L131)</f>
        <v>0</v>
      </c>
      <c r="M128" s="22" t="n">
        <f aca="false">J128-G128</f>
        <v>0</v>
      </c>
      <c r="N128" s="22" t="n">
        <f aca="false">K128-H128</f>
        <v>0</v>
      </c>
      <c r="O128" s="22" t="n">
        <f aca="false">L128-I128</f>
        <v>0</v>
      </c>
      <c r="P128" s="21" t="n">
        <f aca="false">SUM(Q128:R128)</f>
        <v>0</v>
      </c>
      <c r="Q128" s="21" t="n">
        <f aca="false">SUM(Q130:Q131)</f>
        <v>0</v>
      </c>
      <c r="R128" s="21" t="n">
        <f aca="false">SUM(R130:R131)</f>
        <v>0</v>
      </c>
      <c r="S128" s="21" t="n">
        <f aca="false">SUM(T128:U128)</f>
        <v>0</v>
      </c>
      <c r="T128" s="21" t="n">
        <f aca="false">SUM(T130:T131)</f>
        <v>0</v>
      </c>
      <c r="U128" s="21" t="n">
        <f aca="false">SUM(U130:U131)</f>
        <v>0</v>
      </c>
      <c r="V128" s="25"/>
    </row>
    <row r="129" customFormat="false" ht="20.25" hidden="false" customHeight="true" outlineLevel="0" collapsed="false">
      <c r="A129" s="11"/>
      <c r="B129" s="24" t="s">
        <v>17</v>
      </c>
      <c r="C129" s="11"/>
      <c r="D129" s="21"/>
      <c r="E129" s="26"/>
      <c r="F129" s="26"/>
      <c r="G129" s="21"/>
      <c r="H129" s="26"/>
      <c r="I129" s="26"/>
      <c r="J129" s="21"/>
      <c r="K129" s="26"/>
      <c r="L129" s="26"/>
      <c r="M129" s="22"/>
      <c r="N129" s="22"/>
      <c r="O129" s="22"/>
      <c r="P129" s="21"/>
      <c r="Q129" s="26"/>
      <c r="R129" s="26"/>
      <c r="S129" s="21"/>
      <c r="T129" s="26"/>
      <c r="U129" s="26"/>
      <c r="V129" s="25"/>
    </row>
    <row r="130" customFormat="false" ht="52.5" hidden="false" customHeight="false" outlineLevel="0" collapsed="false">
      <c r="A130" s="28" t="n">
        <v>1371</v>
      </c>
      <c r="B130" s="24" t="s">
        <v>216</v>
      </c>
      <c r="C130" s="11"/>
      <c r="D130" s="21" t="n">
        <f aca="false">SUM(E130:F130)</f>
        <v>0</v>
      </c>
      <c r="E130" s="26"/>
      <c r="F130" s="26"/>
      <c r="G130" s="21" t="n">
        <f aca="false">SUM(H130:I130)</f>
        <v>0</v>
      </c>
      <c r="H130" s="26"/>
      <c r="I130" s="26"/>
      <c r="J130" s="21" t="n">
        <f aca="false">SUM(K130:L130)</f>
        <v>0</v>
      </c>
      <c r="K130" s="26"/>
      <c r="L130" s="26"/>
      <c r="M130" s="22" t="n">
        <f aca="false">J130-G130</f>
        <v>0</v>
      </c>
      <c r="N130" s="22" t="n">
        <f aca="false">K130-H130</f>
        <v>0</v>
      </c>
      <c r="O130" s="22" t="n">
        <f aca="false">L130-I130</f>
        <v>0</v>
      </c>
      <c r="P130" s="21" t="n">
        <f aca="false">SUM(Q130:R130)</f>
        <v>0</v>
      </c>
      <c r="Q130" s="26"/>
      <c r="R130" s="26"/>
      <c r="S130" s="21" t="n">
        <f aca="false">SUM(T130:U130)</f>
        <v>0</v>
      </c>
      <c r="T130" s="26"/>
      <c r="U130" s="26"/>
      <c r="V130" s="25"/>
    </row>
    <row r="131" customFormat="false" ht="67.5" hidden="false" customHeight="true" outlineLevel="0" collapsed="false">
      <c r="A131" s="11" t="s">
        <v>217</v>
      </c>
      <c r="B131" s="24" t="s">
        <v>218</v>
      </c>
      <c r="C131" s="11"/>
      <c r="D131" s="21" t="n">
        <f aca="false">SUM(E131:F131)</f>
        <v>18.4</v>
      </c>
      <c r="E131" s="26" t="n">
        <v>18.4</v>
      </c>
      <c r="F131" s="26"/>
      <c r="G131" s="21" t="n">
        <f aca="false">SUM(H131:I131)</f>
        <v>0</v>
      </c>
      <c r="H131" s="26"/>
      <c r="I131" s="26"/>
      <c r="J131" s="21" t="n">
        <f aca="false">SUM(K131:L131)</f>
        <v>0</v>
      </c>
      <c r="K131" s="26"/>
      <c r="L131" s="26"/>
      <c r="M131" s="22" t="n">
        <f aca="false">J131-G131</f>
        <v>0</v>
      </c>
      <c r="N131" s="22" t="n">
        <f aca="false">K131-H131</f>
        <v>0</v>
      </c>
      <c r="O131" s="22" t="n">
        <f aca="false">L131-I131</f>
        <v>0</v>
      </c>
      <c r="P131" s="21" t="n">
        <f aca="false">SUM(Q131:R131)</f>
        <v>0</v>
      </c>
      <c r="Q131" s="26"/>
      <c r="R131" s="26"/>
      <c r="S131" s="21" t="n">
        <f aca="false">SUM(T131:U131)</f>
        <v>0</v>
      </c>
      <c r="T131" s="26"/>
      <c r="U131" s="26"/>
      <c r="V131" s="25"/>
    </row>
    <row r="132" customFormat="false" ht="42.75" hidden="false" customHeight="true" outlineLevel="0" collapsed="false">
      <c r="A132" s="19" t="s">
        <v>219</v>
      </c>
      <c r="B132" s="20" t="s">
        <v>220</v>
      </c>
      <c r="C132" s="19" t="s">
        <v>221</v>
      </c>
      <c r="D132" s="21" t="n">
        <f aca="false">SUM(E132:F132)</f>
        <v>0</v>
      </c>
      <c r="E132" s="21" t="n">
        <f aca="false">SUM(E134:E135)</f>
        <v>0</v>
      </c>
      <c r="F132" s="21" t="n">
        <f aca="false">SUM(F134:F135)</f>
        <v>0</v>
      </c>
      <c r="G132" s="21" t="n">
        <f aca="false">SUM(H132:I132)</f>
        <v>0</v>
      </c>
      <c r="H132" s="21" t="n">
        <f aca="false">SUM(H134:H135)</f>
        <v>0</v>
      </c>
      <c r="I132" s="21" t="n">
        <f aca="false">SUM(I134:I135)</f>
        <v>0</v>
      </c>
      <c r="J132" s="21" t="n">
        <f aca="false">SUM(K132:L132)</f>
        <v>0</v>
      </c>
      <c r="K132" s="21" t="n">
        <f aca="false">SUM(K134:K135)</f>
        <v>0</v>
      </c>
      <c r="L132" s="21" t="n">
        <f aca="false">SUM(L134:L135)</f>
        <v>0</v>
      </c>
      <c r="M132" s="22" t="n">
        <f aca="false">J132-G132</f>
        <v>0</v>
      </c>
      <c r="N132" s="22" t="n">
        <f aca="false">K132-H132</f>
        <v>0</v>
      </c>
      <c r="O132" s="22" t="n">
        <f aca="false">L132-I132</f>
        <v>0</v>
      </c>
      <c r="P132" s="21" t="n">
        <f aca="false">SUM(Q132:R132)</f>
        <v>0</v>
      </c>
      <c r="Q132" s="21" t="n">
        <f aca="false">SUM(Q134:Q135)</f>
        <v>0</v>
      </c>
      <c r="R132" s="21" t="n">
        <f aca="false">SUM(R134:R135)</f>
        <v>0</v>
      </c>
      <c r="S132" s="21" t="n">
        <f aca="false">SUM(T132:U132)</f>
        <v>0</v>
      </c>
      <c r="T132" s="21" t="n">
        <f aca="false">SUM(T134:T135)</f>
        <v>0</v>
      </c>
      <c r="U132" s="21" t="n">
        <f aca="false">SUM(U134:U135)</f>
        <v>0</v>
      </c>
      <c r="V132" s="25"/>
    </row>
    <row r="133" customFormat="false" ht="20.25" hidden="false" customHeight="true" outlineLevel="0" collapsed="false">
      <c r="A133" s="11"/>
      <c r="B133" s="24" t="s">
        <v>17</v>
      </c>
      <c r="C133" s="11"/>
      <c r="D133" s="21"/>
      <c r="E133" s="26"/>
      <c r="F133" s="26"/>
      <c r="G133" s="21"/>
      <c r="H133" s="26"/>
      <c r="I133" s="26"/>
      <c r="J133" s="21"/>
      <c r="K133" s="26"/>
      <c r="L133" s="26"/>
      <c r="M133" s="22"/>
      <c r="N133" s="22"/>
      <c r="O133" s="22"/>
      <c r="P133" s="21"/>
      <c r="Q133" s="26"/>
      <c r="R133" s="26"/>
      <c r="S133" s="21"/>
      <c r="T133" s="26"/>
      <c r="U133" s="26"/>
      <c r="V133" s="25"/>
    </row>
    <row r="134" customFormat="false" ht="78.75" hidden="false" customHeight="true" outlineLevel="0" collapsed="false">
      <c r="A134" s="11" t="s">
        <v>222</v>
      </c>
      <c r="B134" s="24" t="s">
        <v>223</v>
      </c>
      <c r="C134" s="11"/>
      <c r="D134" s="21" t="n">
        <f aca="false">SUM(E134:F134)</f>
        <v>0</v>
      </c>
      <c r="E134" s="26"/>
      <c r="F134" s="26"/>
      <c r="G134" s="21" t="n">
        <f aca="false">SUM(H134:I134)</f>
        <v>0</v>
      </c>
      <c r="H134" s="26"/>
      <c r="I134" s="26"/>
      <c r="J134" s="21" t="n">
        <f aca="false">SUM(K134:L134)</f>
        <v>0</v>
      </c>
      <c r="K134" s="26"/>
      <c r="L134" s="26"/>
      <c r="M134" s="22" t="n">
        <f aca="false">J134-G134</f>
        <v>0</v>
      </c>
      <c r="N134" s="22" t="n">
        <f aca="false">K134-H134</f>
        <v>0</v>
      </c>
      <c r="O134" s="22" t="n">
        <f aca="false">L134-I134</f>
        <v>0</v>
      </c>
      <c r="P134" s="21" t="n">
        <f aca="false">SUM(Q134:R134)</f>
        <v>0</v>
      </c>
      <c r="Q134" s="26"/>
      <c r="R134" s="26"/>
      <c r="S134" s="21" t="n">
        <f aca="false">SUM(T134:U134)</f>
        <v>0</v>
      </c>
      <c r="T134" s="26"/>
      <c r="U134" s="26"/>
      <c r="V134" s="25"/>
    </row>
    <row r="135" customFormat="false" ht="53.25" hidden="false" customHeight="true" outlineLevel="0" collapsed="false">
      <c r="A135" s="28" t="n">
        <v>1382</v>
      </c>
      <c r="B135" s="24" t="s">
        <v>224</v>
      </c>
      <c r="C135" s="11"/>
      <c r="D135" s="21" t="n">
        <f aca="false">SUM(E135:F135)</f>
        <v>0</v>
      </c>
      <c r="E135" s="26"/>
      <c r="F135" s="26"/>
      <c r="G135" s="21" t="n">
        <f aca="false">SUM(H135:I135)</f>
        <v>0</v>
      </c>
      <c r="H135" s="26"/>
      <c r="I135" s="26"/>
      <c r="J135" s="21" t="n">
        <f aca="false">SUM(K135:L135)</f>
        <v>0</v>
      </c>
      <c r="K135" s="26"/>
      <c r="L135" s="26"/>
      <c r="M135" s="22" t="n">
        <f aca="false">J135-G135</f>
        <v>0</v>
      </c>
      <c r="N135" s="22" t="n">
        <f aca="false">K135-H135</f>
        <v>0</v>
      </c>
      <c r="O135" s="22" t="n">
        <f aca="false">L135-I135</f>
        <v>0</v>
      </c>
      <c r="P135" s="21" t="n">
        <f aca="false">SUM(Q135:R135)</f>
        <v>0</v>
      </c>
      <c r="Q135" s="26"/>
      <c r="R135" s="26"/>
      <c r="S135" s="21" t="n">
        <f aca="false">SUM(T135:U135)</f>
        <v>0</v>
      </c>
      <c r="T135" s="26"/>
      <c r="U135" s="26"/>
      <c r="V135" s="25"/>
    </row>
    <row r="136" customFormat="false" ht="42" hidden="false" customHeight="true" outlineLevel="0" collapsed="false">
      <c r="A136" s="19" t="s">
        <v>225</v>
      </c>
      <c r="B136" s="20" t="s">
        <v>226</v>
      </c>
      <c r="C136" s="19" t="s">
        <v>227</v>
      </c>
      <c r="D136" s="21" t="n">
        <f aca="false">SUM(D138+D140)</f>
        <v>4630.9665</v>
      </c>
      <c r="E136" s="21" t="n">
        <f aca="false">SUM(E138+E140)</f>
        <v>4630.9665</v>
      </c>
      <c r="F136" s="21" t="n">
        <f aca="false">+F139</f>
        <v>200000</v>
      </c>
      <c r="G136" s="21" t="n">
        <f aca="false">SUM(G138+G140)</f>
        <v>6500</v>
      </c>
      <c r="H136" s="21" t="n">
        <f aca="false">SUM(H138+H140)</f>
        <v>6500</v>
      </c>
      <c r="I136" s="21" t="n">
        <f aca="false">+I139</f>
        <v>609828.7</v>
      </c>
      <c r="J136" s="21" t="n">
        <f aca="false">SUM(J138+J140)</f>
        <v>6600</v>
      </c>
      <c r="K136" s="21" t="n">
        <f aca="false">SUM(K138+K140)</f>
        <v>6600</v>
      </c>
      <c r="L136" s="21" t="n">
        <f aca="false">+L139</f>
        <v>625360</v>
      </c>
      <c r="M136" s="22" t="n">
        <f aca="false">J136-G136</f>
        <v>100</v>
      </c>
      <c r="N136" s="22" t="n">
        <f aca="false">K136-H136</f>
        <v>100</v>
      </c>
      <c r="O136" s="22" t="n">
        <f aca="false">L136-I136</f>
        <v>15531.3</v>
      </c>
      <c r="P136" s="21" t="n">
        <f aca="false">SUM(P138+P140)</f>
        <v>6700</v>
      </c>
      <c r="Q136" s="21" t="n">
        <f aca="false">SUM(Q138+Q140)</f>
        <v>6700</v>
      </c>
      <c r="R136" s="21" t="n">
        <f aca="false">+R139</f>
        <v>637060</v>
      </c>
      <c r="S136" s="21" t="n">
        <f aca="false">SUM(S138+S140)</f>
        <v>6800</v>
      </c>
      <c r="T136" s="21" t="n">
        <f aca="false">SUM(T138+T140)</f>
        <v>6800</v>
      </c>
      <c r="U136" s="21" t="n">
        <f aca="false">+U139</f>
        <v>658473</v>
      </c>
      <c r="V136" s="25"/>
    </row>
    <row r="137" customFormat="false" ht="12.75" hidden="false" customHeight="true" outlineLevel="0" collapsed="false">
      <c r="A137" s="11"/>
      <c r="B137" s="24" t="s">
        <v>17</v>
      </c>
      <c r="C137" s="11"/>
      <c r="D137" s="21"/>
      <c r="E137" s="26"/>
      <c r="F137" s="26"/>
      <c r="G137" s="21"/>
      <c r="H137" s="26"/>
      <c r="I137" s="26"/>
      <c r="J137" s="21"/>
      <c r="K137" s="27"/>
      <c r="L137" s="27"/>
      <c r="M137" s="22"/>
      <c r="N137" s="22"/>
      <c r="O137" s="22"/>
      <c r="P137" s="21"/>
      <c r="Q137" s="27"/>
      <c r="R137" s="27"/>
      <c r="S137" s="21"/>
      <c r="T137" s="27"/>
      <c r="U137" s="27"/>
      <c r="V137" s="25"/>
    </row>
    <row r="138" customFormat="false" ht="26.25" hidden="false" customHeight="true" outlineLevel="0" collapsed="false">
      <c r="A138" s="11" t="s">
        <v>228</v>
      </c>
      <c r="B138" s="24" t="s">
        <v>229</v>
      </c>
      <c r="C138" s="11"/>
      <c r="D138" s="21" t="n">
        <f aca="false">SUM(E138:F138)</f>
        <v>0</v>
      </c>
      <c r="E138" s="26"/>
      <c r="F138" s="26"/>
      <c r="G138" s="21" t="n">
        <f aca="false">SUM(H138:I138)</f>
        <v>0</v>
      </c>
      <c r="H138" s="26"/>
      <c r="I138" s="26"/>
      <c r="J138" s="21" t="n">
        <f aca="false">SUM(K138:L138)</f>
        <v>0</v>
      </c>
      <c r="K138" s="27"/>
      <c r="L138" s="27"/>
      <c r="M138" s="22" t="n">
        <f aca="false">J138-G138</f>
        <v>0</v>
      </c>
      <c r="N138" s="22" t="n">
        <f aca="false">K138-H138</f>
        <v>0</v>
      </c>
      <c r="O138" s="22" t="n">
        <f aca="false">L138-I138</f>
        <v>0</v>
      </c>
      <c r="P138" s="21" t="n">
        <f aca="false">SUM(Q138:R138)</f>
        <v>0</v>
      </c>
      <c r="Q138" s="27"/>
      <c r="R138" s="27"/>
      <c r="S138" s="21" t="n">
        <f aca="false">SUM(T138:U138)</f>
        <v>0</v>
      </c>
      <c r="T138" s="27"/>
      <c r="U138" s="27"/>
      <c r="V138" s="25"/>
    </row>
    <row r="139" customFormat="false" ht="27" hidden="false" customHeight="true" outlineLevel="0" collapsed="false">
      <c r="A139" s="11" t="s">
        <v>230</v>
      </c>
      <c r="B139" s="24" t="s">
        <v>231</v>
      </c>
      <c r="C139" s="11"/>
      <c r="D139" s="21" t="n">
        <f aca="false">SUM(F139)</f>
        <v>200000</v>
      </c>
      <c r="E139" s="26"/>
      <c r="F139" s="26" t="n">
        <v>200000</v>
      </c>
      <c r="G139" s="21" t="n">
        <f aca="false">SUM(H139:I139)</f>
        <v>609828.7</v>
      </c>
      <c r="H139" s="26"/>
      <c r="I139" s="26" t="n">
        <v>609828.7</v>
      </c>
      <c r="J139" s="21" t="n">
        <f aca="false">SUM(K139:L139)</f>
        <v>625360</v>
      </c>
      <c r="K139" s="27"/>
      <c r="L139" s="26" t="n">
        <v>625360</v>
      </c>
      <c r="M139" s="22" t="n">
        <f aca="false">J139-G139</f>
        <v>15531.3</v>
      </c>
      <c r="N139" s="22" t="n">
        <f aca="false">K139-H139</f>
        <v>0</v>
      </c>
      <c r="O139" s="22" t="n">
        <f aca="false">L139-I139</f>
        <v>15531.3</v>
      </c>
      <c r="P139" s="21" t="n">
        <f aca="false">SUM(Q139:R139)</f>
        <v>637060</v>
      </c>
      <c r="Q139" s="27"/>
      <c r="R139" s="26" t="n">
        <v>637060</v>
      </c>
      <c r="S139" s="21" t="n">
        <f aca="false">SUM(T139:U139)</f>
        <v>658473</v>
      </c>
      <c r="T139" s="27"/>
      <c r="U139" s="26" t="n">
        <v>658473</v>
      </c>
      <c r="V139" s="25"/>
    </row>
    <row r="140" customFormat="false" ht="39.75" hidden="false" customHeight="true" outlineLevel="0" collapsed="false">
      <c r="A140" s="11" t="s">
        <v>232</v>
      </c>
      <c r="B140" s="24" t="s">
        <v>233</v>
      </c>
      <c r="C140" s="11"/>
      <c r="D140" s="21" t="n">
        <f aca="false">SUM(E140:F140)</f>
        <v>4630.9665</v>
      </c>
      <c r="E140" s="26" t="n">
        <v>4630.9665</v>
      </c>
      <c r="F140" s="26"/>
      <c r="G140" s="21" t="n">
        <f aca="false">SUM(H140:I140)</f>
        <v>6500</v>
      </c>
      <c r="H140" s="26" t="n">
        <v>6500</v>
      </c>
      <c r="I140" s="26"/>
      <c r="J140" s="21" t="n">
        <f aca="false">SUM(K140:L140)</f>
        <v>6600</v>
      </c>
      <c r="K140" s="26" t="n">
        <v>6600</v>
      </c>
      <c r="L140" s="27"/>
      <c r="M140" s="22" t="n">
        <f aca="false">J140-G140</f>
        <v>100</v>
      </c>
      <c r="N140" s="22" t="n">
        <f aca="false">K140-H140</f>
        <v>100</v>
      </c>
      <c r="O140" s="22" t="n">
        <f aca="false">L140-I140</f>
        <v>0</v>
      </c>
      <c r="P140" s="21" t="n">
        <f aca="false">SUM(Q140:R140)</f>
        <v>6700</v>
      </c>
      <c r="Q140" s="26" t="n">
        <v>6700</v>
      </c>
      <c r="R140" s="27"/>
      <c r="S140" s="21" t="n">
        <f aca="false">SUM(T140:U140)</f>
        <v>6800</v>
      </c>
      <c r="T140" s="26" t="n">
        <v>6800</v>
      </c>
      <c r="U140" s="27"/>
      <c r="V140" s="25"/>
    </row>
    <row r="141" customFormat="false" ht="10.5" hidden="false" customHeight="false" outlineLevel="0" collapsed="false">
      <c r="A141" s="40"/>
      <c r="B141" s="41"/>
      <c r="C141" s="40"/>
      <c r="D141" s="42"/>
      <c r="E141" s="42"/>
      <c r="F141" s="42"/>
      <c r="G141" s="42"/>
      <c r="H141" s="42"/>
      <c r="I141" s="42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4"/>
    </row>
    <row r="142" customFormat="false" ht="10.5" hidden="false" customHeight="false" outlineLevel="0" collapsed="false">
      <c r="A142" s="40"/>
      <c r="B142" s="41"/>
      <c r="C142" s="40"/>
      <c r="D142" s="42"/>
      <c r="E142" s="42"/>
      <c r="F142" s="42"/>
      <c r="G142" s="42"/>
      <c r="H142" s="42"/>
      <c r="I142" s="42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4"/>
    </row>
    <row r="143" customFormat="false" ht="10.5" hidden="false" customHeight="false" outlineLevel="0" collapsed="false">
      <c r="A143" s="40"/>
      <c r="B143" s="41"/>
      <c r="C143" s="40"/>
      <c r="D143" s="42"/>
      <c r="E143" s="42"/>
      <c r="F143" s="42"/>
      <c r="G143" s="42"/>
      <c r="H143" s="42"/>
      <c r="I143" s="42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4"/>
    </row>
  </sheetData>
  <mergeCells count="23">
    <mergeCell ref="A7:U7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W2" activeCellId="0" sqref="W2:W4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7.5"/>
    <col collapsed="false" customWidth="true" hidden="false" outlineLevel="0" max="3" min="3" style="1" width="11.15"/>
    <col collapsed="false" customWidth="true" hidden="false" outlineLevel="0" max="4" min="4" style="1" width="21.99"/>
    <col collapsed="false" customWidth="true" hidden="false" outlineLevel="0" max="6" min="5" style="1" width="11.15"/>
    <col collapsed="false" customWidth="true" hidden="false" outlineLevel="0" max="7" min="7" style="1" width="9.99"/>
    <col collapsed="false" customWidth="true" hidden="false" outlineLevel="0" max="9" min="8" style="1" width="11.15"/>
    <col collapsed="false" customWidth="true" hidden="false" outlineLevel="0" max="10" min="10" style="1" width="9.99"/>
    <col collapsed="false" customWidth="true" hidden="false" outlineLevel="0" max="12" min="11" style="3" width="11.15"/>
    <col collapsed="false" customWidth="true" hidden="false" outlineLevel="0" max="13" min="13" style="3" width="9.99"/>
    <col collapsed="false" customWidth="true" hidden="false" outlineLevel="0" max="15" min="14" style="3" width="10.82"/>
    <col collapsed="false" customWidth="true" hidden="false" outlineLevel="0" max="16" min="16" style="3" width="8.82"/>
    <col collapsed="false" customWidth="true" hidden="false" outlineLevel="0" max="18" min="17" style="3" width="11.15"/>
    <col collapsed="false" customWidth="true" hidden="false" outlineLevel="0" max="19" min="19" style="3" width="9.99"/>
    <col collapsed="false" customWidth="true" hidden="false" outlineLevel="0" max="21" min="20" style="3" width="11.15"/>
    <col collapsed="false" customWidth="true" hidden="false" outlineLevel="0" max="22" min="22" style="3" width="9.99"/>
    <col collapsed="false" customWidth="true" hidden="false" outlineLevel="0" max="23" min="23" style="4" width="34.65"/>
    <col collapsed="false" customWidth="false" hidden="false" outlineLevel="0" max="257" min="24" style="4" width="9.32"/>
  </cols>
  <sheetData>
    <row r="1" customFormat="false" ht="15.75" hidden="false" customHeight="false" outlineLevel="0" collapsed="false">
      <c r="W1" s="6" t="s">
        <v>234</v>
      </c>
    </row>
    <row r="2" customFormat="false" ht="20.25" hidden="false" customHeight="true" outlineLevel="0" collapsed="false">
      <c r="M2" s="5"/>
      <c r="N2" s="5"/>
      <c r="O2" s="5"/>
      <c r="P2" s="5"/>
      <c r="S2" s="5"/>
      <c r="U2" s="45"/>
      <c r="V2" s="46"/>
      <c r="W2" s="7" t="s">
        <v>1</v>
      </c>
    </row>
    <row r="3" customFormat="false" ht="20.25" hidden="false" customHeight="true" outlineLevel="0" collapsed="false">
      <c r="M3" s="5"/>
      <c r="N3" s="5"/>
      <c r="O3" s="5"/>
      <c r="P3" s="5"/>
      <c r="S3" s="5"/>
      <c r="U3" s="45"/>
      <c r="V3" s="46"/>
      <c r="W3" s="7" t="s">
        <v>2</v>
      </c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5"/>
      <c r="V4" s="47"/>
      <c r="W4" s="7" t="s">
        <v>3</v>
      </c>
    </row>
    <row r="5" customFormat="false" ht="46.5" hidden="false" customHeight="true" outlineLevel="0" collapsed="false">
      <c r="A5" s="48" t="s">
        <v>23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</row>
    <row r="6" customFormat="false" ht="21" hidden="false" customHeight="true" outlineLevel="0" collapsed="false">
      <c r="T6" s="10"/>
      <c r="W6" s="10" t="s">
        <v>236</v>
      </c>
    </row>
    <row r="7" customFormat="false" ht="21.75" hidden="false" customHeight="true" outlineLevel="0" collapsed="false">
      <c r="A7" s="11" t="s">
        <v>237</v>
      </c>
      <c r="B7" s="11" t="s">
        <v>238</v>
      </c>
      <c r="C7" s="11" t="s">
        <v>239</v>
      </c>
      <c r="D7" s="50" t="s">
        <v>240</v>
      </c>
      <c r="E7" s="12" t="s">
        <v>9</v>
      </c>
      <c r="F7" s="12"/>
      <c r="G7" s="12"/>
      <c r="H7" s="12" t="s">
        <v>10</v>
      </c>
      <c r="I7" s="12"/>
      <c r="J7" s="12"/>
      <c r="K7" s="12" t="s">
        <v>11</v>
      </c>
      <c r="L7" s="12"/>
      <c r="M7" s="12"/>
      <c r="N7" s="13" t="s">
        <v>12</v>
      </c>
      <c r="O7" s="13"/>
      <c r="P7" s="13"/>
      <c r="Q7" s="12" t="s">
        <v>13</v>
      </c>
      <c r="R7" s="12"/>
      <c r="S7" s="12"/>
      <c r="T7" s="12" t="s">
        <v>14</v>
      </c>
      <c r="U7" s="12"/>
      <c r="V7" s="12"/>
      <c r="W7" s="14" t="s">
        <v>15</v>
      </c>
    </row>
    <row r="8" customFormat="false" ht="21" hidden="false" customHeight="true" outlineLevel="0" collapsed="false">
      <c r="A8" s="11"/>
      <c r="B8" s="11"/>
      <c r="C8" s="11"/>
      <c r="D8" s="50"/>
      <c r="E8" s="15" t="s">
        <v>241</v>
      </c>
      <c r="F8" s="15" t="s">
        <v>242</v>
      </c>
      <c r="G8" s="15"/>
      <c r="H8" s="15" t="s">
        <v>241</v>
      </c>
      <c r="I8" s="15" t="s">
        <v>242</v>
      </c>
      <c r="J8" s="15"/>
      <c r="K8" s="15" t="s">
        <v>241</v>
      </c>
      <c r="L8" s="15" t="s">
        <v>242</v>
      </c>
      <c r="M8" s="15"/>
      <c r="N8" s="15" t="s">
        <v>241</v>
      </c>
      <c r="O8" s="15" t="s">
        <v>242</v>
      </c>
      <c r="P8" s="15"/>
      <c r="Q8" s="15" t="s">
        <v>241</v>
      </c>
      <c r="R8" s="15" t="s">
        <v>242</v>
      </c>
      <c r="S8" s="15"/>
      <c r="T8" s="15" t="s">
        <v>241</v>
      </c>
      <c r="U8" s="15" t="s">
        <v>242</v>
      </c>
      <c r="V8" s="15"/>
      <c r="W8" s="16" t="s">
        <v>18</v>
      </c>
    </row>
    <row r="9" customFormat="false" ht="33" hidden="false" customHeight="true" outlineLevel="0" collapsed="false">
      <c r="A9" s="11"/>
      <c r="B9" s="11"/>
      <c r="C9" s="11"/>
      <c r="D9" s="50"/>
      <c r="E9" s="15"/>
      <c r="F9" s="17" t="s">
        <v>243</v>
      </c>
      <c r="G9" s="17" t="s">
        <v>244</v>
      </c>
      <c r="H9" s="15"/>
      <c r="I9" s="17" t="s">
        <v>243</v>
      </c>
      <c r="J9" s="17" t="s">
        <v>244</v>
      </c>
      <c r="K9" s="15"/>
      <c r="L9" s="17" t="s">
        <v>243</v>
      </c>
      <c r="M9" s="17" t="s">
        <v>244</v>
      </c>
      <c r="N9" s="15"/>
      <c r="O9" s="17" t="s">
        <v>243</v>
      </c>
      <c r="P9" s="17" t="s">
        <v>244</v>
      </c>
      <c r="Q9" s="15"/>
      <c r="R9" s="17" t="s">
        <v>243</v>
      </c>
      <c r="S9" s="17" t="s">
        <v>244</v>
      </c>
      <c r="T9" s="15"/>
      <c r="U9" s="17" t="s">
        <v>243</v>
      </c>
      <c r="V9" s="17" t="s">
        <v>244</v>
      </c>
      <c r="W9" s="16"/>
    </row>
    <row r="10" customFormat="false" ht="23.2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  <c r="W10" s="15" t="n">
        <v>23</v>
      </c>
    </row>
    <row r="11" customFormat="false" ht="84.75" hidden="false" customHeight="true" outlineLevel="0" collapsed="false">
      <c r="A11" s="19" t="s">
        <v>21</v>
      </c>
      <c r="B11" s="20" t="s">
        <v>22</v>
      </c>
      <c r="C11" s="19"/>
      <c r="D11" s="19"/>
      <c r="E11" s="21" t="n">
        <f aca="false">SUM(E13+E54+E78)</f>
        <v>5161869.1533</v>
      </c>
      <c r="F11" s="21" t="n">
        <f aca="false">SUM(F13+F54+F78)</f>
        <v>4503723.6773</v>
      </c>
      <c r="G11" s="21" t="n">
        <f aca="false">SUM(G13+G54+G78)</f>
        <v>858145.476</v>
      </c>
      <c r="H11" s="21" t="n">
        <f aca="false">SUM(H13+H54+H78)</f>
        <v>4717234.771</v>
      </c>
      <c r="I11" s="21" t="n">
        <f aca="false">SUM(I13+I54+I78)</f>
        <v>4717234.771</v>
      </c>
      <c r="J11" s="21" t="n">
        <f aca="false">SUM(J13+J54+J78)</f>
        <v>609828.7</v>
      </c>
      <c r="K11" s="21" t="n">
        <f aca="false">SUM(K13+K54+K78)</f>
        <v>4467373.47</v>
      </c>
      <c r="L11" s="21" t="n">
        <f aca="false">SUM(L13+L54+L78)</f>
        <v>4467373.47</v>
      </c>
      <c r="M11" s="21" t="n">
        <f aca="false">SUM(M13+M54+M78)</f>
        <v>625360</v>
      </c>
      <c r="N11" s="22" t="n">
        <f aca="false">K11-H11</f>
        <v>-249861.300999999</v>
      </c>
      <c r="O11" s="22" t="n">
        <f aca="false">L11-I11</f>
        <v>-249861.300999999</v>
      </c>
      <c r="P11" s="22" t="n">
        <f aca="false">M11-J11</f>
        <v>15531.3</v>
      </c>
      <c r="Q11" s="21" t="n">
        <f aca="false">SUM(Q13+Q54+Q78)</f>
        <v>4589445</v>
      </c>
      <c r="R11" s="21" t="n">
        <f aca="false">SUM(R13+R54+R78)</f>
        <v>4589445</v>
      </c>
      <c r="S11" s="21" t="n">
        <f aca="false">SUM(S13+S54+S78)</f>
        <v>637060</v>
      </c>
      <c r="T11" s="21" t="n">
        <f aca="false">SUM(T13+T54+T78)</f>
        <v>4771540.3</v>
      </c>
      <c r="U11" s="21" t="n">
        <f aca="false">SUM(U13+U54+U78)</f>
        <v>4771540.3</v>
      </c>
      <c r="V11" s="21" t="n">
        <f aca="false">SUM(V13+V54+V78)</f>
        <v>658473</v>
      </c>
      <c r="W11" s="23"/>
    </row>
    <row r="12" customFormat="false" ht="16.5" hidden="false" customHeight="true" outlineLevel="0" collapsed="false">
      <c r="A12" s="11"/>
      <c r="B12" s="24" t="s">
        <v>242</v>
      </c>
      <c r="C12" s="11"/>
      <c r="D12" s="1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1"/>
      <c r="R12" s="21"/>
      <c r="S12" s="21"/>
      <c r="T12" s="21"/>
      <c r="U12" s="21"/>
      <c r="V12" s="21"/>
      <c r="W12" s="21"/>
    </row>
    <row r="13" customFormat="false" ht="40.5" hidden="false" customHeight="true" outlineLevel="0" collapsed="false">
      <c r="A13" s="19" t="s">
        <v>23</v>
      </c>
      <c r="B13" s="20" t="s">
        <v>245</v>
      </c>
      <c r="C13" s="19" t="s">
        <v>25</v>
      </c>
      <c r="D13" s="19"/>
      <c r="E13" s="21" t="n">
        <f aca="false">SUM(F13:G13)</f>
        <v>974936.0207</v>
      </c>
      <c r="F13" s="21" t="n">
        <f aca="false">SUM(F15+F20+F23+F44+F48)</f>
        <v>974936.0207</v>
      </c>
      <c r="G13" s="21" t="n">
        <f aca="false">SUM(G15+G20+G23+G44+G48)</f>
        <v>0</v>
      </c>
      <c r="H13" s="21" t="n">
        <f aca="false">SUM(I13:J13)</f>
        <v>1145986.971</v>
      </c>
      <c r="I13" s="21" t="n">
        <f aca="false">SUM(I15+I20+I23+I44+I48)</f>
        <v>1145986.971</v>
      </c>
      <c r="J13" s="21" t="n">
        <f aca="false">SUM(J15+J20+J23+J44+J48)</f>
        <v>0</v>
      </c>
      <c r="K13" s="21" t="n">
        <f aca="false">SUM(L13:M13)</f>
        <v>1211070.62</v>
      </c>
      <c r="L13" s="21" t="n">
        <f aca="false">SUM(L15+L20+L23+L44+L48)</f>
        <v>1211070.62</v>
      </c>
      <c r="M13" s="21" t="n">
        <f aca="false">SUM(M15+M20+M23+M44+M48)</f>
        <v>0</v>
      </c>
      <c r="N13" s="22" t="n">
        <f aca="false">K13-H13</f>
        <v>65083.6490000002</v>
      </c>
      <c r="O13" s="22" t="n">
        <f aca="false">L13-I13</f>
        <v>65083.6490000002</v>
      </c>
      <c r="P13" s="22" t="n">
        <f aca="false">M13-J13</f>
        <v>0</v>
      </c>
      <c r="Q13" s="21" t="n">
        <f aca="false">SUM(R13:S13)</f>
        <v>1325809.9</v>
      </c>
      <c r="R13" s="21" t="n">
        <f aca="false">SUM(R15+R20+R23+R44+R48)</f>
        <v>1325809.9</v>
      </c>
      <c r="S13" s="21" t="n">
        <f aca="false">SUM(S15+S20+S23+S44+S48)</f>
        <v>0</v>
      </c>
      <c r="T13" s="21" t="n">
        <f aca="false">SUM(U13:V13)</f>
        <v>1500154.1</v>
      </c>
      <c r="U13" s="21" t="n">
        <f aca="false">SUM(U15+U20+U23+U44+U48)</f>
        <v>1500154.1</v>
      </c>
      <c r="V13" s="21" t="n">
        <f aca="false">SUM(V15+V20+V23+V44+V48)</f>
        <v>0</v>
      </c>
      <c r="W13" s="25"/>
    </row>
    <row r="14" customFormat="false" ht="19.5" hidden="false" customHeight="true" outlineLevel="0" collapsed="false">
      <c r="A14" s="11"/>
      <c r="B14" s="24" t="s">
        <v>242</v>
      </c>
      <c r="C14" s="11"/>
      <c r="D14" s="11"/>
      <c r="E14" s="21"/>
      <c r="F14" s="21"/>
      <c r="G14" s="21"/>
      <c r="H14" s="21"/>
      <c r="I14" s="26"/>
      <c r="J14" s="26"/>
      <c r="K14" s="21"/>
      <c r="L14" s="27"/>
      <c r="M14" s="27"/>
      <c r="N14" s="22"/>
      <c r="O14" s="22"/>
      <c r="P14" s="22"/>
      <c r="Q14" s="21"/>
      <c r="R14" s="27"/>
      <c r="S14" s="27"/>
      <c r="T14" s="21"/>
      <c r="U14" s="27"/>
      <c r="V14" s="27"/>
      <c r="W14" s="25"/>
    </row>
    <row r="15" customFormat="false" ht="39.75" hidden="false" customHeight="true" outlineLevel="0" collapsed="false">
      <c r="A15" s="19" t="s">
        <v>26</v>
      </c>
      <c r="B15" s="20" t="s">
        <v>246</v>
      </c>
      <c r="C15" s="19" t="s">
        <v>28</v>
      </c>
      <c r="D15" s="19"/>
      <c r="E15" s="21" t="n">
        <f aca="false">SUM(F15:G15)</f>
        <v>143472.142</v>
      </c>
      <c r="F15" s="21" t="n">
        <f aca="false">SUM(F17:F19)</f>
        <v>143472.142</v>
      </c>
      <c r="G15" s="21" t="n">
        <f aca="false">SUM(G17:G19)</f>
        <v>0</v>
      </c>
      <c r="H15" s="21" t="n">
        <f aca="false">SUM(I15:J15)</f>
        <v>144570.112</v>
      </c>
      <c r="I15" s="21" t="n">
        <f aca="false">SUM(I17:I19)</f>
        <v>144570.112</v>
      </c>
      <c r="J15" s="21" t="n">
        <f aca="false">SUM(J17:J19)</f>
        <v>0</v>
      </c>
      <c r="K15" s="21" t="n">
        <f aca="false">SUM(L15:M15)</f>
        <v>209701.589</v>
      </c>
      <c r="L15" s="21" t="n">
        <f aca="false">SUM(L17:L19)</f>
        <v>209701.589</v>
      </c>
      <c r="M15" s="21" t="n">
        <f aca="false">SUM(M17:M19)</f>
        <v>0</v>
      </c>
      <c r="N15" s="22" t="n">
        <f aca="false">K15-H15</f>
        <v>65131.477</v>
      </c>
      <c r="O15" s="22" t="n">
        <f aca="false">L15-I15</f>
        <v>65131.477</v>
      </c>
      <c r="P15" s="22" t="n">
        <f aca="false">M15-J15</f>
        <v>0</v>
      </c>
      <c r="Q15" s="21" t="n">
        <f aca="false">SUM(R15:S15)</f>
        <v>299573.7</v>
      </c>
      <c r="R15" s="21" t="n">
        <f aca="false">SUM(R17:R19)</f>
        <v>299573.7</v>
      </c>
      <c r="S15" s="21" t="n">
        <f aca="false">SUM(S17:S19)</f>
        <v>0</v>
      </c>
      <c r="T15" s="21" t="n">
        <f aca="false">SUM(U15:V15)</f>
        <v>449360.5</v>
      </c>
      <c r="U15" s="21" t="n">
        <f aca="false">SUM(U17:U19)</f>
        <v>449360.5</v>
      </c>
      <c r="V15" s="21" t="n">
        <f aca="false">SUM(V17:V19)</f>
        <v>0</v>
      </c>
      <c r="W15" s="25"/>
    </row>
    <row r="16" customFormat="false" ht="12.75" hidden="false" customHeight="true" outlineLevel="0" collapsed="false">
      <c r="A16" s="11"/>
      <c r="B16" s="24" t="s">
        <v>242</v>
      </c>
      <c r="C16" s="11"/>
      <c r="D16" s="11"/>
      <c r="E16" s="21"/>
      <c r="F16" s="26"/>
      <c r="G16" s="26"/>
      <c r="H16" s="21"/>
      <c r="I16" s="26"/>
      <c r="J16" s="26"/>
      <c r="K16" s="21"/>
      <c r="L16" s="26"/>
      <c r="M16" s="26"/>
      <c r="N16" s="22"/>
      <c r="O16" s="22"/>
      <c r="P16" s="22"/>
      <c r="Q16" s="21"/>
      <c r="R16" s="26"/>
      <c r="S16" s="26"/>
      <c r="T16" s="21"/>
      <c r="U16" s="26"/>
      <c r="V16" s="26"/>
      <c r="W16" s="25"/>
    </row>
    <row r="17" customFormat="false" ht="40.5" hidden="false" customHeight="true" outlineLevel="0" collapsed="false">
      <c r="A17" s="11" t="s">
        <v>29</v>
      </c>
      <c r="B17" s="24" t="s">
        <v>247</v>
      </c>
      <c r="C17" s="11"/>
      <c r="D17" s="31" t="s">
        <v>248</v>
      </c>
      <c r="E17" s="21" t="n">
        <f aca="false">SUM(F17:G17)</f>
        <v>36587.9273</v>
      </c>
      <c r="F17" s="26" t="n">
        <v>36587.9273</v>
      </c>
      <c r="G17" s="26"/>
      <c r="H17" s="21" t="n">
        <f aca="false">SUM(I17:J17)</f>
        <v>0</v>
      </c>
      <c r="I17" s="26"/>
      <c r="J17" s="26"/>
      <c r="K17" s="21" t="n">
        <f aca="false">SUM(L17:M17)</f>
        <v>0</v>
      </c>
      <c r="L17" s="26"/>
      <c r="M17" s="26"/>
      <c r="N17" s="22" t="n">
        <f aca="false">K17-H17</f>
        <v>0</v>
      </c>
      <c r="O17" s="22" t="n">
        <f aca="false">L17-I17</f>
        <v>0</v>
      </c>
      <c r="P17" s="22" t="n">
        <f aca="false">M17-J17</f>
        <v>0</v>
      </c>
      <c r="Q17" s="21" t="n">
        <f aca="false">SUM(R17:S17)</f>
        <v>0</v>
      </c>
      <c r="R17" s="26"/>
      <c r="S17" s="26"/>
      <c r="T17" s="21" t="n">
        <f aca="false">SUM(U17:V17)</f>
        <v>0</v>
      </c>
      <c r="U17" s="26"/>
      <c r="V17" s="26"/>
      <c r="W17" s="25"/>
    </row>
    <row r="18" customFormat="false" ht="33.75" hidden="false" customHeight="true" outlineLevel="0" collapsed="false">
      <c r="A18" s="11" t="s">
        <v>31</v>
      </c>
      <c r="B18" s="24" t="s">
        <v>249</v>
      </c>
      <c r="C18" s="11"/>
      <c r="D18" s="31" t="s">
        <v>248</v>
      </c>
      <c r="E18" s="21" t="n">
        <f aca="false">SUM(F18:G18)</f>
        <v>16423.3986</v>
      </c>
      <c r="F18" s="26" t="n">
        <v>16423.3986</v>
      </c>
      <c r="G18" s="26"/>
      <c r="H18" s="21" t="n">
        <f aca="false">SUM(I18:J18)</f>
        <v>0</v>
      </c>
      <c r="I18" s="26"/>
      <c r="J18" s="26"/>
      <c r="K18" s="21" t="n">
        <f aca="false">SUM(L18:M18)</f>
        <v>0</v>
      </c>
      <c r="L18" s="26"/>
      <c r="M18" s="26"/>
      <c r="N18" s="22" t="n">
        <f aca="false">K18-H18</f>
        <v>0</v>
      </c>
      <c r="O18" s="22" t="n">
        <f aca="false">L18-I18</f>
        <v>0</v>
      </c>
      <c r="P18" s="22" t="n">
        <f aca="false">M18-J18</f>
        <v>0</v>
      </c>
      <c r="Q18" s="21" t="n">
        <f aca="false">SUM(R18:S18)</f>
        <v>0</v>
      </c>
      <c r="R18" s="26"/>
      <c r="S18" s="26"/>
      <c r="T18" s="21" t="n">
        <f aca="false">SUM(U18:V18)</f>
        <v>0</v>
      </c>
      <c r="U18" s="26"/>
      <c r="V18" s="26"/>
      <c r="W18" s="25"/>
    </row>
    <row r="19" customFormat="false" ht="33.75" hidden="false" customHeight="true" outlineLevel="0" collapsed="false">
      <c r="A19" s="11" t="s">
        <v>33</v>
      </c>
      <c r="B19" s="24" t="s">
        <v>250</v>
      </c>
      <c r="C19" s="11"/>
      <c r="D19" s="31" t="s">
        <v>248</v>
      </c>
      <c r="E19" s="21" t="n">
        <f aca="false">SUM(F19:G19)</f>
        <v>90460.8161</v>
      </c>
      <c r="F19" s="26" t="n">
        <v>90460.8161</v>
      </c>
      <c r="G19" s="26"/>
      <c r="H19" s="21" t="n">
        <f aca="false">SUM(I19:J19)</f>
        <v>144570.112</v>
      </c>
      <c r="I19" s="26" t="n">
        <v>144570.112</v>
      </c>
      <c r="J19" s="26"/>
      <c r="K19" s="21" t="n">
        <f aca="false">SUM(L19:M19)</f>
        <v>209701.589</v>
      </c>
      <c r="L19" s="26" t="n">
        <v>209701.589</v>
      </c>
      <c r="M19" s="26"/>
      <c r="N19" s="22" t="n">
        <f aca="false">K19-H19</f>
        <v>65131.477</v>
      </c>
      <c r="O19" s="22" t="n">
        <f aca="false">L19-I19</f>
        <v>65131.477</v>
      </c>
      <c r="P19" s="22" t="n">
        <f aca="false">M19-J19</f>
        <v>0</v>
      </c>
      <c r="Q19" s="21" t="n">
        <f aca="false">SUM(R19:S19)</f>
        <v>299573.7</v>
      </c>
      <c r="R19" s="26" t="n">
        <v>299573.7</v>
      </c>
      <c r="S19" s="26"/>
      <c r="T19" s="21" t="n">
        <f aca="false">SUM(U19:V19)</f>
        <v>449360.5</v>
      </c>
      <c r="U19" s="26" t="n">
        <v>449360.5</v>
      </c>
      <c r="V19" s="26"/>
      <c r="W19" s="25"/>
    </row>
    <row r="20" customFormat="false" ht="19.5" hidden="false" customHeight="true" outlineLevel="0" collapsed="false">
      <c r="A20" s="19" t="s">
        <v>35</v>
      </c>
      <c r="B20" s="20" t="s">
        <v>251</v>
      </c>
      <c r="C20" s="19" t="s">
        <v>37</v>
      </c>
      <c r="D20" s="19"/>
      <c r="E20" s="21" t="n">
        <f aca="false">SUM(F20:G20)</f>
        <v>699668.3957</v>
      </c>
      <c r="F20" s="21" t="n">
        <f aca="false">SUM(F22)</f>
        <v>699668.3957</v>
      </c>
      <c r="G20" s="21" t="n">
        <f aca="false">SUM(G22)</f>
        <v>0</v>
      </c>
      <c r="H20" s="21" t="n">
        <f aca="false">SUM(I20:J20)</f>
        <v>854585.659</v>
      </c>
      <c r="I20" s="21" t="n">
        <f aca="false">SUM(I22)</f>
        <v>854585.659</v>
      </c>
      <c r="J20" s="21" t="n">
        <f aca="false">SUM(J22)</f>
        <v>0</v>
      </c>
      <c r="K20" s="21" t="n">
        <f aca="false">SUM(L20:M20)</f>
        <v>854153.231</v>
      </c>
      <c r="L20" s="21" t="n">
        <f aca="false">SUM(L22)</f>
        <v>854153.231</v>
      </c>
      <c r="M20" s="21" t="n">
        <f aca="false">SUM(M22)</f>
        <v>0</v>
      </c>
      <c r="N20" s="22" t="n">
        <f aca="false">K20-H20</f>
        <v>-432.427999999956</v>
      </c>
      <c r="O20" s="22" t="n">
        <f aca="false">L20-I20</f>
        <v>-432.427999999956</v>
      </c>
      <c r="P20" s="22" t="n">
        <f aca="false">M20-J20</f>
        <v>0</v>
      </c>
      <c r="Q20" s="21" t="n">
        <f aca="false">SUM(R20:S20)</f>
        <v>877215.4</v>
      </c>
      <c r="R20" s="21" t="n">
        <f aca="false">SUM(R22)</f>
        <v>877215.4</v>
      </c>
      <c r="S20" s="21" t="n">
        <f aca="false">SUM(S22)</f>
        <v>0</v>
      </c>
      <c r="T20" s="21" t="n">
        <f aca="false">SUM(U20:V20)</f>
        <v>899145.8</v>
      </c>
      <c r="U20" s="21" t="n">
        <f aca="false">SUM(U22)</f>
        <v>899145.8</v>
      </c>
      <c r="V20" s="21" t="n">
        <f aca="false">SUM(V22)</f>
        <v>0</v>
      </c>
      <c r="W20" s="25"/>
    </row>
    <row r="21" customFormat="false" ht="16.5" hidden="false" customHeight="true" outlineLevel="0" collapsed="false">
      <c r="A21" s="11"/>
      <c r="B21" s="24" t="s">
        <v>242</v>
      </c>
      <c r="C21" s="11"/>
      <c r="D21" s="11"/>
      <c r="E21" s="21"/>
      <c r="F21" s="26"/>
      <c r="G21" s="26"/>
      <c r="H21" s="21"/>
      <c r="I21" s="26"/>
      <c r="J21" s="26"/>
      <c r="K21" s="21"/>
      <c r="L21" s="26"/>
      <c r="M21" s="26"/>
      <c r="N21" s="22"/>
      <c r="O21" s="22"/>
      <c r="P21" s="22"/>
      <c r="Q21" s="21"/>
      <c r="R21" s="26"/>
      <c r="S21" s="26"/>
      <c r="T21" s="21"/>
      <c r="U21" s="26"/>
      <c r="V21" s="26"/>
      <c r="W21" s="25"/>
    </row>
    <row r="22" customFormat="false" ht="19.5" hidden="false" customHeight="true" outlineLevel="0" collapsed="false">
      <c r="A22" s="11" t="s">
        <v>38</v>
      </c>
      <c r="B22" s="24" t="s">
        <v>252</v>
      </c>
      <c r="C22" s="11"/>
      <c r="D22" s="11"/>
      <c r="E22" s="21" t="n">
        <f aca="false">SUM(F22:G22)</f>
        <v>699668.3957</v>
      </c>
      <c r="F22" s="26" t="n">
        <v>699668.3957</v>
      </c>
      <c r="G22" s="26"/>
      <c r="H22" s="21" t="n">
        <f aca="false">SUM(I22:J22)</f>
        <v>854585.659</v>
      </c>
      <c r="I22" s="26" t="n">
        <v>854585.659</v>
      </c>
      <c r="J22" s="26"/>
      <c r="K22" s="21" t="n">
        <f aca="false">SUM(L22:M22)</f>
        <v>854153.231</v>
      </c>
      <c r="L22" s="26" t="n">
        <v>854153.231</v>
      </c>
      <c r="M22" s="26"/>
      <c r="N22" s="22" t="n">
        <f aca="false">K22-H22</f>
        <v>-432.427999999956</v>
      </c>
      <c r="O22" s="22" t="n">
        <f aca="false">L22-I22</f>
        <v>-432.427999999956</v>
      </c>
      <c r="P22" s="22" t="n">
        <f aca="false">M22-J22</f>
        <v>0</v>
      </c>
      <c r="Q22" s="21" t="n">
        <f aca="false">SUM(R22:S22)</f>
        <v>877215.4</v>
      </c>
      <c r="R22" s="26" t="n">
        <v>877215.4</v>
      </c>
      <c r="S22" s="26"/>
      <c r="T22" s="21" t="n">
        <f aca="false">SUM(U22:V22)</f>
        <v>899145.8</v>
      </c>
      <c r="U22" s="26" t="n">
        <v>899145.8</v>
      </c>
      <c r="V22" s="26"/>
      <c r="W22" s="25"/>
    </row>
    <row r="23" customFormat="false" ht="80.25" hidden="false" customHeight="true" outlineLevel="0" collapsed="false">
      <c r="A23" s="19" t="s">
        <v>40</v>
      </c>
      <c r="B23" s="20" t="s">
        <v>253</v>
      </c>
      <c r="C23" s="19" t="s">
        <v>42</v>
      </c>
      <c r="D23" s="19"/>
      <c r="E23" s="21" t="n">
        <f aca="false">SUM(F23:G23)</f>
        <v>84781.394</v>
      </c>
      <c r="F23" s="21" t="n">
        <f aca="false">SUM(F25:F43)</f>
        <v>84781.394</v>
      </c>
      <c r="G23" s="21" t="n">
        <f aca="false">SUM(G25:G43)</f>
        <v>0</v>
      </c>
      <c r="H23" s="21" t="n">
        <f aca="false">SUM(I23:J23)</f>
        <v>109031.2</v>
      </c>
      <c r="I23" s="21" t="n">
        <f aca="false">SUM(I25:I43)</f>
        <v>109031.2</v>
      </c>
      <c r="J23" s="21" t="n">
        <f aca="false">SUM(J25:J43)</f>
        <v>0</v>
      </c>
      <c r="K23" s="21" t="n">
        <f aca="false">SUM(L23:M23)</f>
        <v>109415.8</v>
      </c>
      <c r="L23" s="21" t="n">
        <f aca="false">SUM(L25:L43)</f>
        <v>109415.8</v>
      </c>
      <c r="M23" s="21" t="n">
        <f aca="false">SUM(M25:M43)</f>
        <v>0</v>
      </c>
      <c r="N23" s="22" t="n">
        <f aca="false">K23-H23</f>
        <v>384.600000000006</v>
      </c>
      <c r="O23" s="22" t="n">
        <f aca="false">L23-I23</f>
        <v>384.600000000006</v>
      </c>
      <c r="P23" s="22" t="n">
        <f aca="false">M23-J23</f>
        <v>0</v>
      </c>
      <c r="Q23" s="21" t="n">
        <f aca="false">SUM(R23:S23)</f>
        <v>111220.8</v>
      </c>
      <c r="R23" s="21" t="n">
        <f aca="false">SUM(R25:R43)</f>
        <v>111220.8</v>
      </c>
      <c r="S23" s="21" t="n">
        <f aca="false">SUM(S25:S43)</f>
        <v>0</v>
      </c>
      <c r="T23" s="21" t="n">
        <f aca="false">SUM(U23:V23)</f>
        <v>113847.8</v>
      </c>
      <c r="U23" s="21" t="n">
        <f aca="false">SUM(U25:U43)</f>
        <v>113847.8</v>
      </c>
      <c r="V23" s="21" t="n">
        <f aca="false">SUM(V25:V43)</f>
        <v>0</v>
      </c>
      <c r="W23" s="25"/>
    </row>
    <row r="24" customFormat="false" ht="12.75" hidden="false" customHeight="true" outlineLevel="0" collapsed="false">
      <c r="A24" s="11"/>
      <c r="B24" s="24" t="s">
        <v>242</v>
      </c>
      <c r="C24" s="11"/>
      <c r="D24" s="11"/>
      <c r="E24" s="21"/>
      <c r="F24" s="26"/>
      <c r="G24" s="26"/>
      <c r="H24" s="21"/>
      <c r="I24" s="26"/>
      <c r="J24" s="26"/>
      <c r="K24" s="21"/>
      <c r="L24" s="26"/>
      <c r="M24" s="26"/>
      <c r="N24" s="22"/>
      <c r="O24" s="22"/>
      <c r="P24" s="22"/>
      <c r="Q24" s="21"/>
      <c r="R24" s="26"/>
      <c r="S24" s="26"/>
      <c r="T24" s="21"/>
      <c r="U24" s="26"/>
      <c r="V24" s="26"/>
      <c r="W24" s="25"/>
    </row>
    <row r="25" customFormat="false" ht="39" hidden="false" customHeight="true" outlineLevel="0" collapsed="false">
      <c r="A25" s="11" t="s">
        <v>43</v>
      </c>
      <c r="B25" s="24" t="s">
        <v>254</v>
      </c>
      <c r="C25" s="11"/>
      <c r="D25" s="31" t="s">
        <v>255</v>
      </c>
      <c r="E25" s="21" t="n">
        <f aca="false">SUM(F25:G25)</f>
        <v>3323</v>
      </c>
      <c r="F25" s="26" t="n">
        <v>3323</v>
      </c>
      <c r="G25" s="26"/>
      <c r="H25" s="21" t="n">
        <f aca="false">SUM(I25:J25)</f>
        <v>10405</v>
      </c>
      <c r="I25" s="26" t="n">
        <v>10405</v>
      </c>
      <c r="J25" s="26"/>
      <c r="K25" s="21" t="n">
        <f aca="false">SUM(L25:M25)</f>
        <v>10625</v>
      </c>
      <c r="L25" s="26" t="n">
        <v>10625</v>
      </c>
      <c r="M25" s="26"/>
      <c r="N25" s="22" t="n">
        <f aca="false">K25-H25</f>
        <v>220</v>
      </c>
      <c r="O25" s="22" t="n">
        <f aca="false">L25-I25</f>
        <v>220</v>
      </c>
      <c r="P25" s="22" t="n">
        <f aca="false">M25-J25</f>
        <v>0</v>
      </c>
      <c r="Q25" s="21" t="n">
        <f aca="false">SUM(R25:S25)</f>
        <v>10855</v>
      </c>
      <c r="R25" s="26" t="n">
        <v>10855</v>
      </c>
      <c r="S25" s="26"/>
      <c r="T25" s="21" t="n">
        <f aca="false">SUM(U25:V25)</f>
        <v>11135</v>
      </c>
      <c r="U25" s="26" t="n">
        <v>11135</v>
      </c>
      <c r="V25" s="26"/>
      <c r="W25" s="25"/>
    </row>
    <row r="26" customFormat="false" ht="56.25" hidden="false" customHeight="true" outlineLevel="0" collapsed="false">
      <c r="A26" s="11" t="s">
        <v>45</v>
      </c>
      <c r="B26" s="24" t="s">
        <v>256</v>
      </c>
      <c r="C26" s="11"/>
      <c r="D26" s="31" t="s">
        <v>255</v>
      </c>
      <c r="E26" s="21" t="n">
        <f aca="false">SUM(F26:G26)</f>
        <v>921</v>
      </c>
      <c r="F26" s="26" t="n">
        <v>921</v>
      </c>
      <c r="G26" s="26"/>
      <c r="H26" s="21" t="n">
        <f aca="false">SUM(I26:J26)</f>
        <v>84</v>
      </c>
      <c r="I26" s="26" t="n">
        <v>84</v>
      </c>
      <c r="J26" s="26"/>
      <c r="K26" s="21" t="n">
        <f aca="false">SUM(L26:M26)</f>
        <v>84</v>
      </c>
      <c r="L26" s="26" t="n">
        <v>84</v>
      </c>
      <c r="M26" s="26"/>
      <c r="N26" s="22" t="n">
        <f aca="false">K26-H26</f>
        <v>0</v>
      </c>
      <c r="O26" s="22" t="n">
        <f aca="false">L26-I26</f>
        <v>0</v>
      </c>
      <c r="P26" s="22" t="n">
        <f aca="false">M26-J26</f>
        <v>0</v>
      </c>
      <c r="Q26" s="21" t="n">
        <f aca="false">SUM(R26:S26)</f>
        <v>84</v>
      </c>
      <c r="R26" s="26" t="n">
        <v>84</v>
      </c>
      <c r="S26" s="26"/>
      <c r="T26" s="21" t="n">
        <f aca="false">SUM(U26:V26)</f>
        <v>84</v>
      </c>
      <c r="U26" s="26" t="n">
        <v>84</v>
      </c>
      <c r="V26" s="26"/>
      <c r="W26" s="25"/>
    </row>
    <row r="27" customFormat="false" ht="35.25" hidden="false" customHeight="true" outlineLevel="0" collapsed="false">
      <c r="A27" s="11" t="s">
        <v>47</v>
      </c>
      <c r="B27" s="24" t="s">
        <v>257</v>
      </c>
      <c r="C27" s="11"/>
      <c r="D27" s="31" t="s">
        <v>255</v>
      </c>
      <c r="E27" s="21" t="n">
        <f aca="false">SUM(F27:G27)</f>
        <v>106.7</v>
      </c>
      <c r="F27" s="26" t="n">
        <v>106.7</v>
      </c>
      <c r="G27" s="26"/>
      <c r="H27" s="21" t="n">
        <f aca="false">SUM(I27:J27)</f>
        <v>35</v>
      </c>
      <c r="I27" s="26" t="n">
        <v>35</v>
      </c>
      <c r="J27" s="26"/>
      <c r="K27" s="21" t="n">
        <f aca="false">SUM(L27:M27)</f>
        <v>35</v>
      </c>
      <c r="L27" s="26" t="n">
        <v>35</v>
      </c>
      <c r="M27" s="26"/>
      <c r="N27" s="22" t="n">
        <f aca="false">K27-H27</f>
        <v>0</v>
      </c>
      <c r="O27" s="22" t="n">
        <f aca="false">L27-I27</f>
        <v>0</v>
      </c>
      <c r="P27" s="22" t="n">
        <f aca="false">M27-J27</f>
        <v>0</v>
      </c>
      <c r="Q27" s="21" t="n">
        <f aca="false">SUM(R27:S27)</f>
        <v>35</v>
      </c>
      <c r="R27" s="26" t="n">
        <v>35</v>
      </c>
      <c r="S27" s="26"/>
      <c r="T27" s="21" t="n">
        <f aca="false">SUM(U27:V27)</f>
        <v>35</v>
      </c>
      <c r="U27" s="26" t="n">
        <v>35</v>
      </c>
      <c r="V27" s="26"/>
      <c r="W27" s="25"/>
    </row>
    <row r="28" customFormat="false" ht="63" hidden="false" customHeight="false" outlineLevel="0" collapsed="false">
      <c r="A28" s="11" t="s">
        <v>49</v>
      </c>
      <c r="B28" s="24" t="s">
        <v>258</v>
      </c>
      <c r="C28" s="11"/>
      <c r="D28" s="31" t="s">
        <v>259</v>
      </c>
      <c r="E28" s="21" t="n">
        <f aca="false">SUM(F28:G28)</f>
        <v>12275</v>
      </c>
      <c r="F28" s="26" t="n">
        <v>12275</v>
      </c>
      <c r="G28" s="26"/>
      <c r="H28" s="21" t="n">
        <f aca="false">SUM(I28:J28)</f>
        <v>12900</v>
      </c>
      <c r="I28" s="26" t="n">
        <v>12900</v>
      </c>
      <c r="J28" s="26"/>
      <c r="K28" s="21" t="n">
        <f aca="false">SUM(L28:M28)</f>
        <v>13500</v>
      </c>
      <c r="L28" s="26" t="n">
        <v>13500</v>
      </c>
      <c r="M28" s="26"/>
      <c r="N28" s="22" t="n">
        <f aca="false">K28-H28</f>
        <v>600</v>
      </c>
      <c r="O28" s="22" t="n">
        <f aca="false">L28-I28</f>
        <v>600</v>
      </c>
      <c r="P28" s="22" t="n">
        <f aca="false">M28-J28</f>
        <v>0</v>
      </c>
      <c r="Q28" s="21" t="n">
        <f aca="false">SUM(R28:S28)</f>
        <v>13500</v>
      </c>
      <c r="R28" s="26" t="n">
        <v>13500</v>
      </c>
      <c r="S28" s="26"/>
      <c r="T28" s="21" t="n">
        <f aca="false">SUM(U28:V28)</f>
        <v>13800</v>
      </c>
      <c r="U28" s="26" t="n">
        <v>13800</v>
      </c>
      <c r="V28" s="26"/>
      <c r="W28" s="25"/>
    </row>
    <row r="29" customFormat="false" ht="66" hidden="false" customHeight="true" outlineLevel="0" collapsed="false">
      <c r="A29" s="11" t="s">
        <v>51</v>
      </c>
      <c r="B29" s="24" t="s">
        <v>260</v>
      </c>
      <c r="C29" s="11"/>
      <c r="D29" s="31" t="s">
        <v>259</v>
      </c>
      <c r="E29" s="21" t="n">
        <f aca="false">SUM(F29:G29)</f>
        <v>1565</v>
      </c>
      <c r="F29" s="26" t="n">
        <v>1565</v>
      </c>
      <c r="G29" s="26"/>
      <c r="H29" s="21" t="n">
        <f aca="false">SUM(I29:J29)</f>
        <v>1740</v>
      </c>
      <c r="I29" s="26" t="n">
        <v>1740</v>
      </c>
      <c r="J29" s="26"/>
      <c r="K29" s="21" t="n">
        <f aca="false">SUM(L29:M29)</f>
        <v>1740</v>
      </c>
      <c r="L29" s="26" t="n">
        <v>1740</v>
      </c>
      <c r="M29" s="26"/>
      <c r="N29" s="22" t="n">
        <f aca="false">K29-H29</f>
        <v>0</v>
      </c>
      <c r="O29" s="22" t="n">
        <f aca="false">L29-I29</f>
        <v>0</v>
      </c>
      <c r="P29" s="22" t="n">
        <f aca="false">M29-J29</f>
        <v>0</v>
      </c>
      <c r="Q29" s="21" t="n">
        <f aca="false">SUM(R29:S29)</f>
        <v>1740</v>
      </c>
      <c r="R29" s="26" t="n">
        <v>1740</v>
      </c>
      <c r="S29" s="26"/>
      <c r="T29" s="21" t="n">
        <f aca="false">SUM(U29:V29)</f>
        <v>1800</v>
      </c>
      <c r="U29" s="26" t="n">
        <v>1800</v>
      </c>
      <c r="V29" s="26"/>
      <c r="W29" s="25"/>
    </row>
    <row r="30" customFormat="false" ht="42" hidden="false" customHeight="true" outlineLevel="0" collapsed="false">
      <c r="A30" s="11" t="s">
        <v>53</v>
      </c>
      <c r="B30" s="24" t="s">
        <v>261</v>
      </c>
      <c r="C30" s="11"/>
      <c r="D30" s="31" t="s">
        <v>259</v>
      </c>
      <c r="E30" s="21" t="n">
        <f aca="false">SUM(F30:G30)</f>
        <v>1750</v>
      </c>
      <c r="F30" s="26" t="n">
        <v>1750</v>
      </c>
      <c r="G30" s="26"/>
      <c r="H30" s="21" t="n">
        <f aca="false">SUM(I30:J30)</f>
        <v>1750</v>
      </c>
      <c r="I30" s="26" t="n">
        <v>1750</v>
      </c>
      <c r="J30" s="26"/>
      <c r="K30" s="21" t="n">
        <f aca="false">SUM(L30:M30)</f>
        <v>1850</v>
      </c>
      <c r="L30" s="26" t="n">
        <v>1850</v>
      </c>
      <c r="M30" s="26"/>
      <c r="N30" s="22" t="n">
        <f aca="false">K30-H30</f>
        <v>100</v>
      </c>
      <c r="O30" s="22" t="n">
        <f aca="false">L30-I30</f>
        <v>100</v>
      </c>
      <c r="P30" s="22" t="n">
        <f aca="false">M30-J30</f>
        <v>0</v>
      </c>
      <c r="Q30" s="21" t="n">
        <f aca="false">SUM(R30:S30)</f>
        <v>1850</v>
      </c>
      <c r="R30" s="26" t="n">
        <v>1850</v>
      </c>
      <c r="S30" s="26"/>
      <c r="T30" s="21" t="n">
        <f aca="false">SUM(U30:V30)</f>
        <v>1850</v>
      </c>
      <c r="U30" s="26" t="n">
        <v>1850</v>
      </c>
      <c r="V30" s="26"/>
      <c r="W30" s="25"/>
    </row>
    <row r="31" customFormat="false" ht="40.5" hidden="false" customHeight="true" outlineLevel="0" collapsed="false">
      <c r="A31" s="11" t="s">
        <v>55</v>
      </c>
      <c r="B31" s="24" t="s">
        <v>262</v>
      </c>
      <c r="C31" s="11"/>
      <c r="D31" s="31" t="s">
        <v>259</v>
      </c>
      <c r="E31" s="21" t="n">
        <f aca="false">SUM(F31:G31)</f>
        <v>23491</v>
      </c>
      <c r="F31" s="26" t="n">
        <v>23491</v>
      </c>
      <c r="G31" s="26"/>
      <c r="H31" s="21" t="n">
        <f aca="false">SUM(I31:J31)</f>
        <v>29988</v>
      </c>
      <c r="I31" s="26" t="n">
        <v>29988</v>
      </c>
      <c r="J31" s="26"/>
      <c r="K31" s="21" t="n">
        <f aca="false">SUM(L31:M31)</f>
        <v>27650</v>
      </c>
      <c r="L31" s="26" t="n">
        <v>27650</v>
      </c>
      <c r="M31" s="26"/>
      <c r="N31" s="22" t="n">
        <f aca="false">K31-H31</f>
        <v>-2338</v>
      </c>
      <c r="O31" s="22" t="n">
        <f aca="false">L31-I31</f>
        <v>-2338</v>
      </c>
      <c r="P31" s="22" t="n">
        <f aca="false">M31-J31</f>
        <v>0</v>
      </c>
      <c r="Q31" s="21" t="n">
        <f aca="false">SUM(R31:S31)</f>
        <v>28250</v>
      </c>
      <c r="R31" s="26" t="n">
        <v>28250</v>
      </c>
      <c r="S31" s="26"/>
      <c r="T31" s="21" t="n">
        <f aca="false">SUM(U31:V31)</f>
        <v>29100</v>
      </c>
      <c r="U31" s="26" t="n">
        <v>29100</v>
      </c>
      <c r="V31" s="26"/>
      <c r="W31" s="25"/>
    </row>
    <row r="32" customFormat="false" ht="53.25" hidden="false" customHeight="true" outlineLevel="0" collapsed="false">
      <c r="A32" s="11" t="s">
        <v>57</v>
      </c>
      <c r="B32" s="24" t="s">
        <v>263</v>
      </c>
      <c r="C32" s="11"/>
      <c r="D32" s="31" t="s">
        <v>259</v>
      </c>
      <c r="E32" s="21" t="n">
        <f aca="false">SUM(F32:G32)</f>
        <v>2058</v>
      </c>
      <c r="F32" s="26" t="n">
        <v>2058</v>
      </c>
      <c r="G32" s="26"/>
      <c r="H32" s="21" t="n">
        <f aca="false">SUM(I32:J32)</f>
        <v>2646</v>
      </c>
      <c r="I32" s="26" t="n">
        <v>2646</v>
      </c>
      <c r="J32" s="26"/>
      <c r="K32" s="21" t="n">
        <f aca="false">SUM(L32:M32)</f>
        <v>3360</v>
      </c>
      <c r="L32" s="26" t="n">
        <v>3360</v>
      </c>
      <c r="M32" s="26"/>
      <c r="N32" s="22" t="n">
        <f aca="false">K32-H32</f>
        <v>714</v>
      </c>
      <c r="O32" s="22" t="n">
        <f aca="false">L32-I32</f>
        <v>714</v>
      </c>
      <c r="P32" s="22" t="n">
        <f aca="false">M32-J32</f>
        <v>0</v>
      </c>
      <c r="Q32" s="21" t="n">
        <f aca="false">SUM(R32:S32)</f>
        <v>3360</v>
      </c>
      <c r="R32" s="26" t="n">
        <v>3360</v>
      </c>
      <c r="S32" s="26"/>
      <c r="T32" s="21" t="n">
        <f aca="false">SUM(U32:V32)</f>
        <v>3360</v>
      </c>
      <c r="U32" s="26" t="n">
        <v>3360</v>
      </c>
      <c r="V32" s="26"/>
      <c r="W32" s="25"/>
    </row>
    <row r="33" customFormat="false" ht="52.5" hidden="false" customHeight="false" outlineLevel="0" collapsed="false">
      <c r="A33" s="11" t="s">
        <v>59</v>
      </c>
      <c r="B33" s="24" t="s">
        <v>264</v>
      </c>
      <c r="C33" s="11"/>
      <c r="D33" s="31" t="s">
        <v>259</v>
      </c>
      <c r="E33" s="21" t="n">
        <f aca="false">SUM(F33:G33)</f>
        <v>2025</v>
      </c>
      <c r="F33" s="26" t="n">
        <v>2025</v>
      </c>
      <c r="G33" s="26"/>
      <c r="H33" s="21" t="n">
        <f aca="false">SUM(I33:J33)</f>
        <v>2925</v>
      </c>
      <c r="I33" s="26" t="n">
        <v>2925</v>
      </c>
      <c r="J33" s="26"/>
      <c r="K33" s="21" t="n">
        <f aca="false">SUM(L33:M33)</f>
        <v>2025</v>
      </c>
      <c r="L33" s="26" t="n">
        <v>2025</v>
      </c>
      <c r="M33" s="26"/>
      <c r="N33" s="22" t="n">
        <f aca="false">K33-H33</f>
        <v>-900</v>
      </c>
      <c r="O33" s="22" t="n">
        <f aca="false">L33-I33</f>
        <v>-900</v>
      </c>
      <c r="P33" s="22" t="n">
        <f aca="false">M33-J33</f>
        <v>0</v>
      </c>
      <c r="Q33" s="21" t="n">
        <f aca="false">SUM(R33:S33)</f>
        <v>2100</v>
      </c>
      <c r="R33" s="26" t="n">
        <v>2100</v>
      </c>
      <c r="S33" s="26"/>
      <c r="T33" s="21" t="n">
        <f aca="false">SUM(U33:V33)</f>
        <v>2175</v>
      </c>
      <c r="U33" s="26" t="n">
        <v>2175</v>
      </c>
      <c r="V33" s="26"/>
      <c r="W33" s="25"/>
    </row>
    <row r="34" customFormat="false" ht="31.5" hidden="false" customHeight="false" outlineLevel="0" collapsed="false">
      <c r="A34" s="11" t="s">
        <v>61</v>
      </c>
      <c r="B34" s="24" t="s">
        <v>265</v>
      </c>
      <c r="C34" s="11"/>
      <c r="D34" s="31" t="s">
        <v>259</v>
      </c>
      <c r="E34" s="21" t="n">
        <f aca="false">SUM(F34:G34)</f>
        <v>3172</v>
      </c>
      <c r="F34" s="26" t="n">
        <v>3172</v>
      </c>
      <c r="G34" s="26"/>
      <c r="H34" s="21" t="n">
        <f aca="false">SUM(I34:J34)</f>
        <v>2635.2</v>
      </c>
      <c r="I34" s="26" t="n">
        <v>2635.2</v>
      </c>
      <c r="J34" s="26"/>
      <c r="K34" s="21" t="n">
        <f aca="false">SUM(L34:M34)</f>
        <v>3568.8</v>
      </c>
      <c r="L34" s="26" t="n">
        <v>3568.8</v>
      </c>
      <c r="M34" s="26"/>
      <c r="N34" s="22" t="n">
        <f aca="false">K34-H34</f>
        <v>933.6</v>
      </c>
      <c r="O34" s="22" t="n">
        <f aca="false">L34-I34</f>
        <v>933.6</v>
      </c>
      <c r="P34" s="22" t="n">
        <f aca="false">M34-J34</f>
        <v>0</v>
      </c>
      <c r="Q34" s="21" t="n">
        <f aca="false">SUM(R34:S34)</f>
        <v>3568.8</v>
      </c>
      <c r="R34" s="26" t="n">
        <v>3568.8</v>
      </c>
      <c r="S34" s="26"/>
      <c r="T34" s="21" t="n">
        <f aca="false">SUM(U34:V34)</f>
        <v>3568.8</v>
      </c>
      <c r="U34" s="26" t="n">
        <v>3568.8</v>
      </c>
      <c r="V34" s="26"/>
      <c r="W34" s="25"/>
    </row>
    <row r="35" customFormat="false" ht="40.5" hidden="false" customHeight="true" outlineLevel="0" collapsed="false">
      <c r="A35" s="11" t="s">
        <v>63</v>
      </c>
      <c r="B35" s="24" t="s">
        <v>266</v>
      </c>
      <c r="C35" s="11"/>
      <c r="D35" s="31" t="s">
        <v>267</v>
      </c>
      <c r="E35" s="21" t="n">
        <f aca="false">SUM(F35:G35)</f>
        <v>330</v>
      </c>
      <c r="F35" s="26" t="n">
        <v>330</v>
      </c>
      <c r="G35" s="26"/>
      <c r="H35" s="21" t="n">
        <f aca="false">SUM(I35:J35)</f>
        <v>2250</v>
      </c>
      <c r="I35" s="26" t="n">
        <v>2250</v>
      </c>
      <c r="J35" s="26"/>
      <c r="K35" s="21" t="n">
        <f aca="false">SUM(L35:M35)</f>
        <v>2250</v>
      </c>
      <c r="L35" s="26" t="n">
        <v>2250</v>
      </c>
      <c r="M35" s="26"/>
      <c r="N35" s="22" t="n">
        <f aca="false">K35-H35</f>
        <v>0</v>
      </c>
      <c r="O35" s="22" t="n">
        <f aca="false">L35-I35</f>
        <v>0</v>
      </c>
      <c r="P35" s="22" t="n">
        <f aca="false">M35-J35</f>
        <v>0</v>
      </c>
      <c r="Q35" s="21" t="n">
        <f aca="false">SUM(R35:S35)</f>
        <v>2250</v>
      </c>
      <c r="R35" s="26" t="n">
        <v>2250</v>
      </c>
      <c r="S35" s="26"/>
      <c r="T35" s="21" t="n">
        <f aca="false">SUM(U35:V35)</f>
        <v>2250</v>
      </c>
      <c r="U35" s="26" t="n">
        <v>2250</v>
      </c>
      <c r="V35" s="26"/>
      <c r="W35" s="25"/>
    </row>
    <row r="36" customFormat="false" ht="63" hidden="false" customHeight="false" outlineLevel="0" collapsed="false">
      <c r="A36" s="11" t="s">
        <v>65</v>
      </c>
      <c r="B36" s="24" t="s">
        <v>268</v>
      </c>
      <c r="C36" s="11"/>
      <c r="D36" s="31" t="s">
        <v>259</v>
      </c>
      <c r="E36" s="21" t="n">
        <f aca="false">SUM(F36:G36)</f>
        <v>33344.694</v>
      </c>
      <c r="F36" s="26" t="n">
        <v>33344.694</v>
      </c>
      <c r="G36" s="26"/>
      <c r="H36" s="21" t="n">
        <f aca="false">SUM(I36:J36)</f>
        <v>40833</v>
      </c>
      <c r="I36" s="26" t="n">
        <v>40833</v>
      </c>
      <c r="J36" s="26"/>
      <c r="K36" s="21" t="n">
        <f aca="false">SUM(L36:M36)</f>
        <v>41688</v>
      </c>
      <c r="L36" s="26" t="n">
        <v>41688</v>
      </c>
      <c r="M36" s="26"/>
      <c r="N36" s="22" t="n">
        <f aca="false">K36-H36</f>
        <v>855</v>
      </c>
      <c r="O36" s="22" t="n">
        <f aca="false">L36-I36</f>
        <v>855</v>
      </c>
      <c r="P36" s="22" t="n">
        <f aca="false">M36-J36</f>
        <v>0</v>
      </c>
      <c r="Q36" s="21" t="n">
        <f aca="false">SUM(R36:S36)</f>
        <v>42588</v>
      </c>
      <c r="R36" s="26" t="n">
        <v>42588</v>
      </c>
      <c r="S36" s="26"/>
      <c r="T36" s="21" t="n">
        <f aca="false">SUM(U36:V36)</f>
        <v>43650</v>
      </c>
      <c r="U36" s="26" t="n">
        <v>43650</v>
      </c>
      <c r="V36" s="26"/>
      <c r="W36" s="25"/>
    </row>
    <row r="37" customFormat="false" ht="66.75" hidden="false" customHeight="true" outlineLevel="0" collapsed="false">
      <c r="A37" s="11" t="s">
        <v>67</v>
      </c>
      <c r="B37" s="24" t="s">
        <v>269</v>
      </c>
      <c r="C37" s="11"/>
      <c r="D37" s="31" t="s">
        <v>259</v>
      </c>
      <c r="E37" s="21" t="n">
        <f aca="false">SUM(F37:G37)</f>
        <v>200</v>
      </c>
      <c r="F37" s="26" t="n">
        <v>200</v>
      </c>
      <c r="G37" s="26"/>
      <c r="H37" s="21" t="n">
        <f aca="false">SUM(I37:J37)</f>
        <v>200</v>
      </c>
      <c r="I37" s="26" t="n">
        <v>200</v>
      </c>
      <c r="J37" s="26"/>
      <c r="K37" s="21" t="n">
        <f aca="false">SUM(L37:M37)</f>
        <v>400</v>
      </c>
      <c r="L37" s="26" t="n">
        <v>400</v>
      </c>
      <c r="M37" s="26"/>
      <c r="N37" s="22" t="n">
        <f aca="false">K37-H37</f>
        <v>200</v>
      </c>
      <c r="O37" s="22" t="n">
        <f aca="false">L37-I37</f>
        <v>200</v>
      </c>
      <c r="P37" s="22" t="n">
        <f aca="false">M37-J37</f>
        <v>0</v>
      </c>
      <c r="Q37" s="21" t="n">
        <f aca="false">SUM(R37:S37)</f>
        <v>400</v>
      </c>
      <c r="R37" s="26" t="n">
        <v>400</v>
      </c>
      <c r="S37" s="26"/>
      <c r="T37" s="21" t="n">
        <f aca="false">SUM(U37:V37)</f>
        <v>400</v>
      </c>
      <c r="U37" s="26" t="n">
        <v>400</v>
      </c>
      <c r="V37" s="26"/>
      <c r="W37" s="25"/>
    </row>
    <row r="38" customFormat="false" ht="47.25" hidden="false" customHeight="true" outlineLevel="0" collapsed="false">
      <c r="A38" s="11" t="s">
        <v>69</v>
      </c>
      <c r="B38" s="24" t="s">
        <v>270</v>
      </c>
      <c r="C38" s="11"/>
      <c r="D38" s="31" t="s">
        <v>259</v>
      </c>
      <c r="E38" s="21" t="n">
        <f aca="false">SUM(F38:G38)</f>
        <v>120</v>
      </c>
      <c r="F38" s="26" t="n">
        <v>120</v>
      </c>
      <c r="G38" s="26"/>
      <c r="H38" s="21" t="n">
        <f aca="false">SUM(I38:J38)</f>
        <v>140</v>
      </c>
      <c r="I38" s="26" t="n">
        <v>140</v>
      </c>
      <c r="J38" s="26"/>
      <c r="K38" s="21" t="n">
        <f aca="false">SUM(L38:M38)</f>
        <v>140</v>
      </c>
      <c r="L38" s="26" t="n">
        <v>140</v>
      </c>
      <c r="M38" s="26"/>
      <c r="N38" s="22" t="n">
        <f aca="false">K38-H38</f>
        <v>0</v>
      </c>
      <c r="O38" s="22" t="n">
        <f aca="false">L38-I38</f>
        <v>0</v>
      </c>
      <c r="P38" s="22" t="n">
        <f aca="false">M38-J38</f>
        <v>0</v>
      </c>
      <c r="Q38" s="21" t="n">
        <f aca="false">SUM(R38:S38)</f>
        <v>140</v>
      </c>
      <c r="R38" s="26" t="n">
        <v>140</v>
      </c>
      <c r="S38" s="26"/>
      <c r="T38" s="21" t="n">
        <f aca="false">SUM(U38:V38)</f>
        <v>140</v>
      </c>
      <c r="U38" s="26" t="n">
        <v>140</v>
      </c>
      <c r="V38" s="26"/>
      <c r="W38" s="25"/>
    </row>
    <row r="39" customFormat="false" ht="49.5" hidden="false" customHeight="true" outlineLevel="0" collapsed="false">
      <c r="A39" s="11" t="s">
        <v>71</v>
      </c>
      <c r="B39" s="24" t="s">
        <v>271</v>
      </c>
      <c r="C39" s="11"/>
      <c r="D39" s="31" t="s">
        <v>259</v>
      </c>
      <c r="E39" s="21" t="n">
        <f aca="false">SUM(F39:G39)</f>
        <v>100</v>
      </c>
      <c r="F39" s="26" t="n">
        <v>100</v>
      </c>
      <c r="G39" s="26"/>
      <c r="H39" s="21" t="n">
        <f aca="false">SUM(I39:J39)</f>
        <v>500</v>
      </c>
      <c r="I39" s="26" t="n">
        <v>500</v>
      </c>
      <c r="J39" s="26"/>
      <c r="K39" s="21" t="n">
        <f aca="false">SUM(L39:M39)</f>
        <v>500</v>
      </c>
      <c r="L39" s="26" t="n">
        <v>500</v>
      </c>
      <c r="M39" s="26"/>
      <c r="N39" s="22" t="n">
        <f aca="false">K39-H39</f>
        <v>0</v>
      </c>
      <c r="O39" s="22" t="n">
        <f aca="false">L39-I39</f>
        <v>0</v>
      </c>
      <c r="P39" s="22" t="n">
        <f aca="false">M39-J39</f>
        <v>0</v>
      </c>
      <c r="Q39" s="21" t="n">
        <f aca="false">SUM(R39:S39)</f>
        <v>500</v>
      </c>
      <c r="R39" s="26" t="n">
        <v>500</v>
      </c>
      <c r="S39" s="26"/>
      <c r="T39" s="21" t="n">
        <f aca="false">SUM(U39:V39)</f>
        <v>500</v>
      </c>
      <c r="U39" s="26" t="n">
        <v>500</v>
      </c>
      <c r="V39" s="26"/>
      <c r="W39" s="25"/>
    </row>
    <row r="40" customFormat="false" ht="35.25" hidden="false" customHeight="true" outlineLevel="0" collapsed="false">
      <c r="A40" s="11" t="n">
        <v>11316</v>
      </c>
      <c r="B40" s="24" t="s">
        <v>73</v>
      </c>
      <c r="C40" s="11"/>
      <c r="D40" s="11"/>
      <c r="E40" s="21" t="n">
        <f aca="false">SUM(F40:G40)</f>
        <v>0</v>
      </c>
      <c r="F40" s="26" t="n">
        <v>0</v>
      </c>
      <c r="G40" s="26"/>
      <c r="H40" s="21" t="n">
        <f aca="false">SUM(I40:J40)</f>
        <v>0</v>
      </c>
      <c r="I40" s="26"/>
      <c r="J40" s="26"/>
      <c r="K40" s="21" t="n">
        <f aca="false">SUM(L40:M40)</f>
        <v>0</v>
      </c>
      <c r="L40" s="26"/>
      <c r="M40" s="26"/>
      <c r="N40" s="22" t="n">
        <f aca="false">K40-H40</f>
        <v>0</v>
      </c>
      <c r="O40" s="22" t="n">
        <f aca="false">L40-I40</f>
        <v>0</v>
      </c>
      <c r="P40" s="22" t="n">
        <f aca="false">M40-J40</f>
        <v>0</v>
      </c>
      <c r="Q40" s="21" t="n">
        <f aca="false">SUM(R40:S40)</f>
        <v>0</v>
      </c>
      <c r="R40" s="26"/>
      <c r="S40" s="26"/>
      <c r="T40" s="21" t="n">
        <f aca="false">SUM(U40:V40)</f>
        <v>0</v>
      </c>
      <c r="U40" s="26"/>
      <c r="V40" s="26"/>
      <c r="W40" s="25"/>
    </row>
    <row r="41" customFormat="false" ht="37.5" hidden="false" customHeight="true" outlineLevel="0" collapsed="false">
      <c r="A41" s="11" t="s">
        <v>74</v>
      </c>
      <c r="B41" s="24" t="s">
        <v>272</v>
      </c>
      <c r="C41" s="11"/>
      <c r="D41" s="11"/>
      <c r="E41" s="21" t="n">
        <f aca="false">SUM(F41:G41)</f>
        <v>0</v>
      </c>
      <c r="F41" s="26" t="n">
        <v>0</v>
      </c>
      <c r="G41" s="26"/>
      <c r="H41" s="21" t="n">
        <f aca="false">SUM(I41:J41)</f>
        <v>0</v>
      </c>
      <c r="I41" s="26"/>
      <c r="J41" s="26"/>
      <c r="K41" s="21" t="n">
        <f aca="false">SUM(L41:M41)</f>
        <v>0</v>
      </c>
      <c r="L41" s="26"/>
      <c r="M41" s="26"/>
      <c r="N41" s="22" t="n">
        <f aca="false">K41-H41</f>
        <v>0</v>
      </c>
      <c r="O41" s="22" t="n">
        <f aca="false">L41-I41</f>
        <v>0</v>
      </c>
      <c r="P41" s="22" t="n">
        <f aca="false">M41-J41</f>
        <v>0</v>
      </c>
      <c r="Q41" s="21" t="n">
        <f aca="false">SUM(R41:S41)</f>
        <v>0</v>
      </c>
      <c r="R41" s="26"/>
      <c r="S41" s="26"/>
      <c r="T41" s="21" t="n">
        <f aca="false">SUM(U41:V41)</f>
        <v>0</v>
      </c>
      <c r="U41" s="26"/>
      <c r="V41" s="26"/>
      <c r="W41" s="25"/>
    </row>
    <row r="42" customFormat="false" ht="37.5" hidden="false" customHeight="true" outlineLevel="0" collapsed="false">
      <c r="A42" s="11" t="s">
        <v>76</v>
      </c>
      <c r="B42" s="24" t="s">
        <v>273</v>
      </c>
      <c r="C42" s="11"/>
      <c r="D42" s="11"/>
      <c r="E42" s="21" t="n">
        <f aca="false">SUM(F42:G42)</f>
        <v>0</v>
      </c>
      <c r="F42" s="26" t="n">
        <v>0</v>
      </c>
      <c r="G42" s="26"/>
      <c r="H42" s="21" t="n">
        <f aca="false">SUM(I42:J42)</f>
        <v>0</v>
      </c>
      <c r="I42" s="26"/>
      <c r="J42" s="26"/>
      <c r="K42" s="21" t="n">
        <f aca="false">SUM(L42:M42)</f>
        <v>0</v>
      </c>
      <c r="L42" s="26"/>
      <c r="M42" s="26"/>
      <c r="N42" s="22" t="n">
        <f aca="false">K42-H42</f>
        <v>0</v>
      </c>
      <c r="O42" s="22" t="n">
        <f aca="false">L42-I42</f>
        <v>0</v>
      </c>
      <c r="P42" s="22" t="n">
        <f aca="false">M42-J42</f>
        <v>0</v>
      </c>
      <c r="Q42" s="21" t="n">
        <f aca="false">SUM(R42:S42)</f>
        <v>0</v>
      </c>
      <c r="R42" s="26"/>
      <c r="S42" s="26"/>
      <c r="T42" s="21" t="n">
        <f aca="false">SUM(U42:V42)</f>
        <v>0</v>
      </c>
      <c r="U42" s="26"/>
      <c r="V42" s="26"/>
      <c r="W42" s="25"/>
    </row>
    <row r="43" customFormat="false" ht="21" hidden="false" customHeight="false" outlineLevel="0" collapsed="false">
      <c r="A43" s="11" t="s">
        <v>78</v>
      </c>
      <c r="B43" s="24" t="s">
        <v>274</v>
      </c>
      <c r="C43" s="11"/>
      <c r="D43" s="11"/>
      <c r="E43" s="21" t="n">
        <f aca="false">SUM(F43:G43)</f>
        <v>0</v>
      </c>
      <c r="F43" s="26" t="n">
        <v>0</v>
      </c>
      <c r="G43" s="26"/>
      <c r="H43" s="21" t="n">
        <f aca="false">SUM(I43:J43)</f>
        <v>0</v>
      </c>
      <c r="I43" s="26"/>
      <c r="J43" s="26"/>
      <c r="K43" s="21" t="n">
        <f aca="false">SUM(L43:M43)</f>
        <v>0</v>
      </c>
      <c r="L43" s="26"/>
      <c r="M43" s="26"/>
      <c r="N43" s="22" t="n">
        <f aca="false">K43-H43</f>
        <v>0</v>
      </c>
      <c r="O43" s="22" t="n">
        <f aca="false">L43-I43</f>
        <v>0</v>
      </c>
      <c r="P43" s="22" t="n">
        <f aca="false">M43-J43</f>
        <v>0</v>
      </c>
      <c r="Q43" s="21" t="n">
        <f aca="false">SUM(R43:S43)</f>
        <v>0</v>
      </c>
      <c r="R43" s="26"/>
      <c r="S43" s="26"/>
      <c r="T43" s="21" t="n">
        <f aca="false">SUM(U43:V43)</f>
        <v>0</v>
      </c>
      <c r="U43" s="26"/>
      <c r="V43" s="26"/>
      <c r="W43" s="25"/>
    </row>
    <row r="44" customFormat="false" ht="41.25" hidden="false" customHeight="true" outlineLevel="0" collapsed="false">
      <c r="A44" s="19" t="s">
        <v>80</v>
      </c>
      <c r="B44" s="20" t="s">
        <v>275</v>
      </c>
      <c r="C44" s="19" t="s">
        <v>82</v>
      </c>
      <c r="D44" s="19"/>
      <c r="E44" s="21" t="n">
        <f aca="false">SUM(F44:G44)</f>
        <v>47014.089</v>
      </c>
      <c r="F44" s="21" t="n">
        <f aca="false">SUM(F46:F47)</f>
        <v>47014.089</v>
      </c>
      <c r="G44" s="21" t="n">
        <f aca="false">SUM(G46:G47)</f>
        <v>0</v>
      </c>
      <c r="H44" s="21" t="n">
        <f aca="false">SUM(I44:J44)</f>
        <v>37800</v>
      </c>
      <c r="I44" s="21" t="n">
        <f aca="false">SUM(I46:I47)</f>
        <v>37800</v>
      </c>
      <c r="J44" s="21" t="n">
        <f aca="false">SUM(J46:J47)</f>
        <v>0</v>
      </c>
      <c r="K44" s="21" t="n">
        <f aca="false">SUM(L44:M44)</f>
        <v>37800</v>
      </c>
      <c r="L44" s="21" t="n">
        <f aca="false">SUM(L46:L47)</f>
        <v>37800</v>
      </c>
      <c r="M44" s="21" t="n">
        <f aca="false">SUM(M46:M47)</f>
        <v>0</v>
      </c>
      <c r="N44" s="22" t="n">
        <f aca="false">K44-H44</f>
        <v>0</v>
      </c>
      <c r="O44" s="22" t="n">
        <f aca="false">L44-I44</f>
        <v>0</v>
      </c>
      <c r="P44" s="22" t="n">
        <f aca="false">M44-J44</f>
        <v>0</v>
      </c>
      <c r="Q44" s="21" t="n">
        <f aca="false">SUM(R44:S44)</f>
        <v>37800</v>
      </c>
      <c r="R44" s="21" t="n">
        <f aca="false">SUM(R46:R47)</f>
        <v>37800</v>
      </c>
      <c r="S44" s="21" t="n">
        <f aca="false">SUM(S46:S47)</f>
        <v>0</v>
      </c>
      <c r="T44" s="21" t="n">
        <f aca="false">SUM(U44:V44)</f>
        <v>37800</v>
      </c>
      <c r="U44" s="21" t="n">
        <f aca="false">SUM(U46:U47)</f>
        <v>37800</v>
      </c>
      <c r="V44" s="21" t="n">
        <f aca="false">SUM(V46:V47)</f>
        <v>0</v>
      </c>
      <c r="W44" s="25"/>
    </row>
    <row r="45" customFormat="false" ht="18" hidden="false" customHeight="true" outlineLevel="0" collapsed="false">
      <c r="A45" s="11"/>
      <c r="B45" s="24" t="s">
        <v>242</v>
      </c>
      <c r="C45" s="11"/>
      <c r="D45" s="11"/>
      <c r="E45" s="21"/>
      <c r="F45" s="26"/>
      <c r="G45" s="26"/>
      <c r="H45" s="21"/>
      <c r="I45" s="26"/>
      <c r="J45" s="26"/>
      <c r="K45" s="21"/>
      <c r="L45" s="26"/>
      <c r="M45" s="26"/>
      <c r="N45" s="22"/>
      <c r="O45" s="22"/>
      <c r="P45" s="22"/>
      <c r="Q45" s="21"/>
      <c r="R45" s="26"/>
      <c r="S45" s="26"/>
      <c r="T45" s="21"/>
      <c r="U45" s="26"/>
      <c r="V45" s="26"/>
      <c r="W45" s="25"/>
    </row>
    <row r="46" customFormat="false" ht="72" hidden="false" customHeight="true" outlineLevel="0" collapsed="false">
      <c r="A46" s="11" t="s">
        <v>83</v>
      </c>
      <c r="B46" s="24" t="s">
        <v>276</v>
      </c>
      <c r="C46" s="11"/>
      <c r="D46" s="11"/>
      <c r="E46" s="21" t="n">
        <f aca="false">SUM(F46:G46)</f>
        <v>11859.1</v>
      </c>
      <c r="F46" s="26" t="n">
        <v>11859.1</v>
      </c>
      <c r="G46" s="26"/>
      <c r="H46" s="21" t="n">
        <f aca="false">SUM(I46:J46)</f>
        <v>12500</v>
      </c>
      <c r="I46" s="26" t="n">
        <v>12500</v>
      </c>
      <c r="J46" s="26"/>
      <c r="K46" s="21" t="n">
        <f aca="false">SUM(L46:M46)</f>
        <v>12500</v>
      </c>
      <c r="L46" s="26" t="n">
        <v>12500</v>
      </c>
      <c r="M46" s="26"/>
      <c r="N46" s="22" t="n">
        <f aca="false">K46-H46</f>
        <v>0</v>
      </c>
      <c r="O46" s="22" t="n">
        <f aca="false">L46-I46</f>
        <v>0</v>
      </c>
      <c r="P46" s="22" t="n">
        <f aca="false">M46-J46</f>
        <v>0</v>
      </c>
      <c r="Q46" s="21" t="n">
        <f aca="false">SUM(R46:S46)</f>
        <v>12500</v>
      </c>
      <c r="R46" s="26" t="n">
        <v>12500</v>
      </c>
      <c r="S46" s="26"/>
      <c r="T46" s="21" t="n">
        <f aca="false">SUM(U46:V46)</f>
        <v>12500</v>
      </c>
      <c r="U46" s="26" t="n">
        <v>12500</v>
      </c>
      <c r="V46" s="26"/>
      <c r="W46" s="25"/>
    </row>
    <row r="47" customFormat="false" ht="72" hidden="false" customHeight="true" outlineLevel="0" collapsed="false">
      <c r="A47" s="11" t="s">
        <v>85</v>
      </c>
      <c r="B47" s="24" t="s">
        <v>277</v>
      </c>
      <c r="C47" s="11"/>
      <c r="D47" s="11"/>
      <c r="E47" s="21" t="n">
        <f aca="false">SUM(F47:G47)</f>
        <v>35154.989</v>
      </c>
      <c r="F47" s="26" t="n">
        <v>35154.989</v>
      </c>
      <c r="G47" s="26"/>
      <c r="H47" s="21" t="n">
        <f aca="false">SUM(I47:J47)</f>
        <v>25300</v>
      </c>
      <c r="I47" s="26" t="n">
        <v>25300</v>
      </c>
      <c r="J47" s="26"/>
      <c r="K47" s="21" t="n">
        <f aca="false">SUM(L47:M47)</f>
        <v>25300</v>
      </c>
      <c r="L47" s="26" t="n">
        <v>25300</v>
      </c>
      <c r="M47" s="26"/>
      <c r="N47" s="22" t="n">
        <f aca="false">K47-H47</f>
        <v>0</v>
      </c>
      <c r="O47" s="22" t="n">
        <f aca="false">L47-I47</f>
        <v>0</v>
      </c>
      <c r="P47" s="22" t="n">
        <f aca="false">M47-J47</f>
        <v>0</v>
      </c>
      <c r="Q47" s="21" t="n">
        <f aca="false">SUM(R47:S47)</f>
        <v>25300</v>
      </c>
      <c r="R47" s="26" t="n">
        <v>25300</v>
      </c>
      <c r="S47" s="26"/>
      <c r="T47" s="21" t="n">
        <f aca="false">SUM(U47:V47)</f>
        <v>25300</v>
      </c>
      <c r="U47" s="26" t="n">
        <v>25300</v>
      </c>
      <c r="V47" s="26"/>
      <c r="W47" s="25"/>
    </row>
    <row r="48" customFormat="false" ht="37.5" hidden="false" customHeight="true" outlineLevel="0" collapsed="false">
      <c r="A48" s="19" t="n">
        <v>1150</v>
      </c>
      <c r="B48" s="20" t="s">
        <v>87</v>
      </c>
      <c r="C48" s="28" t="s">
        <v>88</v>
      </c>
      <c r="D48" s="28"/>
      <c r="E48" s="21" t="n">
        <f aca="false">SUM(F48:G48)</f>
        <v>0</v>
      </c>
      <c r="F48" s="21" t="n">
        <f aca="false">SUM(F49+F53)</f>
        <v>0</v>
      </c>
      <c r="G48" s="21" t="n">
        <f aca="false">SUM(G49+G53)</f>
        <v>0</v>
      </c>
      <c r="H48" s="21" t="n">
        <f aca="false">SUM(I48:J48)</f>
        <v>0</v>
      </c>
      <c r="I48" s="21" t="n">
        <f aca="false">SUM(I49+I53)</f>
        <v>0</v>
      </c>
      <c r="J48" s="21" t="n">
        <f aca="false">SUM(J49+J53)</f>
        <v>0</v>
      </c>
      <c r="K48" s="21" t="n">
        <f aca="false">SUM(L48:M48)</f>
        <v>0</v>
      </c>
      <c r="L48" s="21" t="n">
        <f aca="false">SUM(L49+L53)</f>
        <v>0</v>
      </c>
      <c r="M48" s="21" t="n">
        <f aca="false">SUM(M49+M53)</f>
        <v>0</v>
      </c>
      <c r="N48" s="22" t="n">
        <f aca="false">K48-H48</f>
        <v>0</v>
      </c>
      <c r="O48" s="22" t="n">
        <f aca="false">L48-I48</f>
        <v>0</v>
      </c>
      <c r="P48" s="22" t="n">
        <f aca="false">M48-J48</f>
        <v>0</v>
      </c>
      <c r="Q48" s="21" t="n">
        <f aca="false">SUM(R48:S48)</f>
        <v>0</v>
      </c>
      <c r="R48" s="21" t="n">
        <f aca="false">SUM(R49+R53)</f>
        <v>0</v>
      </c>
      <c r="S48" s="21" t="n">
        <f aca="false">SUM(S49+S53)</f>
        <v>0</v>
      </c>
      <c r="T48" s="21" t="n">
        <f aca="false">SUM(U48:V48)</f>
        <v>0</v>
      </c>
      <c r="U48" s="21" t="n">
        <f aca="false">SUM(U49+U53)</f>
        <v>0</v>
      </c>
      <c r="V48" s="21" t="n">
        <f aca="false">SUM(V49+V53)</f>
        <v>0</v>
      </c>
      <c r="W48" s="25"/>
    </row>
    <row r="49" customFormat="false" ht="48" hidden="false" customHeight="true" outlineLevel="0" collapsed="false">
      <c r="A49" s="19" t="n">
        <v>1151</v>
      </c>
      <c r="B49" s="20" t="s">
        <v>89</v>
      </c>
      <c r="C49" s="11"/>
      <c r="D49" s="11"/>
      <c r="E49" s="21" t="n">
        <f aca="false">SUM(F49:G49)</f>
        <v>0</v>
      </c>
      <c r="F49" s="21" t="n">
        <f aca="false">SUM(F50:F52)</f>
        <v>0</v>
      </c>
      <c r="G49" s="21" t="n">
        <f aca="false">SUM(G50:G52)</f>
        <v>0</v>
      </c>
      <c r="H49" s="21" t="n">
        <f aca="false">SUM(I49:J49)</f>
        <v>0</v>
      </c>
      <c r="I49" s="21" t="n">
        <f aca="false">SUM(I50:I52)</f>
        <v>0</v>
      </c>
      <c r="J49" s="21" t="n">
        <f aca="false">SUM(J50:J52)</f>
        <v>0</v>
      </c>
      <c r="K49" s="21" t="n">
        <f aca="false">SUM(L49:M49)</f>
        <v>0</v>
      </c>
      <c r="L49" s="21" t="n">
        <f aca="false">SUM(L50:L52)</f>
        <v>0</v>
      </c>
      <c r="M49" s="21" t="n">
        <f aca="false">SUM(M50:M52)</f>
        <v>0</v>
      </c>
      <c r="N49" s="22" t="n">
        <f aca="false">K49-H49</f>
        <v>0</v>
      </c>
      <c r="O49" s="22" t="n">
        <f aca="false">L49-I49</f>
        <v>0</v>
      </c>
      <c r="P49" s="22" t="n">
        <f aca="false">M49-J49</f>
        <v>0</v>
      </c>
      <c r="Q49" s="21" t="n">
        <f aca="false">SUM(R49:S49)</f>
        <v>0</v>
      </c>
      <c r="R49" s="21" t="n">
        <f aca="false">SUM(R50:R52)</f>
        <v>0</v>
      </c>
      <c r="S49" s="21" t="n">
        <f aca="false">SUM(S50:S52)</f>
        <v>0</v>
      </c>
      <c r="T49" s="21" t="n">
        <f aca="false">SUM(U49:V49)</f>
        <v>0</v>
      </c>
      <c r="U49" s="21" t="n">
        <f aca="false">SUM(U50:U52)</f>
        <v>0</v>
      </c>
      <c r="V49" s="21" t="n">
        <f aca="false">SUM(V50:V52)</f>
        <v>0</v>
      </c>
      <c r="W49" s="25"/>
    </row>
    <row r="50" customFormat="false" ht="21.75" hidden="false" customHeight="true" outlineLevel="0" collapsed="false">
      <c r="A50" s="11" t="n">
        <v>1152</v>
      </c>
      <c r="B50" s="24" t="s">
        <v>90</v>
      </c>
      <c r="C50" s="11"/>
      <c r="D50" s="11"/>
      <c r="E50" s="26" t="n">
        <f aca="false">SUM(F50:G50)</f>
        <v>0</v>
      </c>
      <c r="F50" s="26"/>
      <c r="G50" s="26"/>
      <c r="H50" s="26" t="n">
        <f aca="false">SUM(I50:J50)</f>
        <v>0</v>
      </c>
      <c r="I50" s="26"/>
      <c r="J50" s="26"/>
      <c r="K50" s="26" t="n">
        <f aca="false">SUM(L50:M50)</f>
        <v>0</v>
      </c>
      <c r="L50" s="26"/>
      <c r="M50" s="26"/>
      <c r="N50" s="22" t="n">
        <f aca="false">K50-H50</f>
        <v>0</v>
      </c>
      <c r="O50" s="22" t="n">
        <f aca="false">L50-I50</f>
        <v>0</v>
      </c>
      <c r="P50" s="22" t="n">
        <f aca="false">M50-J50</f>
        <v>0</v>
      </c>
      <c r="Q50" s="26" t="n">
        <f aca="false">SUM(R50:S50)</f>
        <v>0</v>
      </c>
      <c r="R50" s="26"/>
      <c r="S50" s="26"/>
      <c r="T50" s="26" t="n">
        <f aca="false">SUM(U50:V50)</f>
        <v>0</v>
      </c>
      <c r="U50" s="26"/>
      <c r="V50" s="26"/>
      <c r="W50" s="25"/>
    </row>
    <row r="51" customFormat="false" ht="22.5" hidden="false" customHeight="true" outlineLevel="0" collapsed="false">
      <c r="A51" s="11" t="n">
        <v>1153</v>
      </c>
      <c r="B51" s="24" t="s">
        <v>91</v>
      </c>
      <c r="C51" s="11"/>
      <c r="D51" s="11"/>
      <c r="E51" s="26" t="n">
        <f aca="false">SUM(F51:G51)</f>
        <v>0</v>
      </c>
      <c r="F51" s="26"/>
      <c r="G51" s="26"/>
      <c r="H51" s="26" t="n">
        <f aca="false">SUM(I51:J51)</f>
        <v>0</v>
      </c>
      <c r="I51" s="26"/>
      <c r="J51" s="26"/>
      <c r="K51" s="26" t="n">
        <f aca="false">SUM(L51:M51)</f>
        <v>0</v>
      </c>
      <c r="L51" s="26"/>
      <c r="M51" s="26"/>
      <c r="N51" s="22" t="n">
        <f aca="false">K51-H51</f>
        <v>0</v>
      </c>
      <c r="O51" s="22" t="n">
        <f aca="false">L51-I51</f>
        <v>0</v>
      </c>
      <c r="P51" s="22" t="n">
        <f aca="false">M51-J51</f>
        <v>0</v>
      </c>
      <c r="Q51" s="26" t="n">
        <f aca="false">SUM(R51:S51)</f>
        <v>0</v>
      </c>
      <c r="R51" s="26"/>
      <c r="S51" s="26"/>
      <c r="T51" s="26" t="n">
        <f aca="false">SUM(U51:V51)</f>
        <v>0</v>
      </c>
      <c r="U51" s="26"/>
      <c r="V51" s="26"/>
      <c r="W51" s="25"/>
    </row>
    <row r="52" customFormat="false" ht="31.5" hidden="false" customHeight="true" outlineLevel="0" collapsed="false">
      <c r="A52" s="11" t="n">
        <v>1154</v>
      </c>
      <c r="B52" s="24" t="s">
        <v>92</v>
      </c>
      <c r="C52" s="11"/>
      <c r="D52" s="11"/>
      <c r="E52" s="26" t="n">
        <f aca="false">SUM(F52:G52)</f>
        <v>0</v>
      </c>
      <c r="F52" s="26"/>
      <c r="G52" s="26"/>
      <c r="H52" s="26" t="n">
        <f aca="false">SUM(I52:J52)</f>
        <v>0</v>
      </c>
      <c r="I52" s="26"/>
      <c r="J52" s="26"/>
      <c r="K52" s="26" t="n">
        <f aca="false">SUM(L52:M52)</f>
        <v>0</v>
      </c>
      <c r="L52" s="26"/>
      <c r="M52" s="26"/>
      <c r="N52" s="22" t="n">
        <f aca="false">K52-H52</f>
        <v>0</v>
      </c>
      <c r="O52" s="22" t="n">
        <f aca="false">L52-I52</f>
        <v>0</v>
      </c>
      <c r="P52" s="22" t="n">
        <f aca="false">M52-J52</f>
        <v>0</v>
      </c>
      <c r="Q52" s="26" t="n">
        <f aca="false">SUM(R52:S52)</f>
        <v>0</v>
      </c>
      <c r="R52" s="26"/>
      <c r="S52" s="26"/>
      <c r="T52" s="26" t="n">
        <f aca="false">SUM(U52:V52)</f>
        <v>0</v>
      </c>
      <c r="U52" s="26"/>
      <c r="V52" s="26"/>
      <c r="W52" s="25"/>
    </row>
    <row r="53" customFormat="false" ht="67.5" hidden="false" customHeight="true" outlineLevel="0" collapsed="false">
      <c r="A53" s="11" t="n">
        <v>1155</v>
      </c>
      <c r="B53" s="24" t="s">
        <v>93</v>
      </c>
      <c r="C53" s="11"/>
      <c r="D53" s="11"/>
      <c r="E53" s="26" t="n">
        <f aca="false">SUM(F53:G53)</f>
        <v>0</v>
      </c>
      <c r="F53" s="26"/>
      <c r="G53" s="26"/>
      <c r="H53" s="26" t="n">
        <f aca="false">SUM(I53:J53)</f>
        <v>0</v>
      </c>
      <c r="I53" s="26"/>
      <c r="J53" s="26"/>
      <c r="K53" s="26" t="n">
        <f aca="false">SUM(L53:M53)</f>
        <v>0</v>
      </c>
      <c r="L53" s="26"/>
      <c r="M53" s="26"/>
      <c r="N53" s="22" t="n">
        <f aca="false">K53-H53</f>
        <v>0</v>
      </c>
      <c r="O53" s="22" t="n">
        <f aca="false">L53-I53</f>
        <v>0</v>
      </c>
      <c r="P53" s="22" t="n">
        <f aca="false">M53-J53</f>
        <v>0</v>
      </c>
      <c r="Q53" s="26" t="n">
        <f aca="false">SUM(R53:S53)</f>
        <v>0</v>
      </c>
      <c r="R53" s="26"/>
      <c r="S53" s="26"/>
      <c r="T53" s="26" t="n">
        <f aca="false">SUM(U53:V53)</f>
        <v>0</v>
      </c>
      <c r="U53" s="26"/>
      <c r="V53" s="26"/>
      <c r="W53" s="25"/>
    </row>
    <row r="54" customFormat="false" ht="53.25" hidden="false" customHeight="true" outlineLevel="0" collapsed="false">
      <c r="A54" s="19" t="s">
        <v>94</v>
      </c>
      <c r="B54" s="20" t="s">
        <v>278</v>
      </c>
      <c r="C54" s="19" t="s">
        <v>96</v>
      </c>
      <c r="D54" s="19"/>
      <c r="E54" s="21" t="n">
        <f aca="false">SUM(F54:G54)</f>
        <v>3492909.076</v>
      </c>
      <c r="F54" s="21" t="n">
        <f aca="false">SUM(F56+F58+F60+F63+F66+F74)</f>
        <v>2834763.6</v>
      </c>
      <c r="G54" s="21" t="n">
        <f aca="false">SUM(G56+G58+G60+G63+G66+G74)</f>
        <v>658145.476</v>
      </c>
      <c r="H54" s="21" t="n">
        <f aca="false">SUM(I54:J54)</f>
        <v>2796598.1</v>
      </c>
      <c r="I54" s="21" t="n">
        <f aca="false">SUM(I56+I58+I60+I63+I66+I74)</f>
        <v>2796598.1</v>
      </c>
      <c r="J54" s="21" t="n">
        <f aca="false">SUM(J56+J58+J60+J63+J66+J74)</f>
        <v>0</v>
      </c>
      <c r="K54" s="21" t="n">
        <f aca="false">SUM(L54:M54)</f>
        <v>2588469.7</v>
      </c>
      <c r="L54" s="21" t="n">
        <f aca="false">SUM(L56+L58+L60+L63+L66+L74)</f>
        <v>2588469.7</v>
      </c>
      <c r="M54" s="21" t="n">
        <f aca="false">SUM(M56+M58+M60+M63+M66+M74)</f>
        <v>0</v>
      </c>
      <c r="N54" s="22" t="n">
        <f aca="false">K54-H54</f>
        <v>-208128.4</v>
      </c>
      <c r="O54" s="22" t="n">
        <f aca="false">L54-I54</f>
        <v>-208128.4</v>
      </c>
      <c r="P54" s="22" t="n">
        <f aca="false">M54-J54</f>
        <v>0</v>
      </c>
      <c r="Q54" s="21" t="n">
        <f aca="false">SUM(R54:S54)</f>
        <v>2588469.7</v>
      </c>
      <c r="R54" s="21" t="n">
        <f aca="false">SUM(R56+R58+R60+R63+R66+R74)</f>
        <v>2588469.7</v>
      </c>
      <c r="S54" s="21" t="n">
        <f aca="false">SUM(S56+S58+S60+S63+S66+S74)</f>
        <v>0</v>
      </c>
      <c r="T54" s="21" t="n">
        <f aca="false">SUM(U54:V54)</f>
        <v>2588469.7</v>
      </c>
      <c r="U54" s="21" t="n">
        <f aca="false">SUM(U56+U58+U60+U63+U66+U74)</f>
        <v>2588469.7</v>
      </c>
      <c r="V54" s="21" t="n">
        <f aca="false">SUM(V56+V58+V60+V63+V66+V74)</f>
        <v>0</v>
      </c>
      <c r="W54" s="23" t="s">
        <v>97</v>
      </c>
    </row>
    <row r="55" customFormat="false" ht="12.75" hidden="false" customHeight="true" outlineLevel="0" collapsed="false">
      <c r="A55" s="11"/>
      <c r="B55" s="24" t="s">
        <v>242</v>
      </c>
      <c r="C55" s="11"/>
      <c r="D55" s="11"/>
      <c r="E55" s="21"/>
      <c r="F55" s="26"/>
      <c r="G55" s="26"/>
      <c r="H55" s="21"/>
      <c r="I55" s="26"/>
      <c r="J55" s="26"/>
      <c r="K55" s="21"/>
      <c r="L55" s="26"/>
      <c r="M55" s="26"/>
      <c r="N55" s="22"/>
      <c r="O55" s="22"/>
      <c r="P55" s="22"/>
      <c r="Q55" s="21"/>
      <c r="R55" s="26"/>
      <c r="S55" s="26"/>
      <c r="T55" s="21"/>
      <c r="U55" s="26"/>
      <c r="V55" s="26"/>
      <c r="W55" s="25"/>
    </row>
    <row r="56" customFormat="false" ht="42.75" hidden="false" customHeight="true" outlineLevel="0" collapsed="false">
      <c r="A56" s="19" t="n">
        <v>1210</v>
      </c>
      <c r="B56" s="20" t="s">
        <v>98</v>
      </c>
      <c r="C56" s="11"/>
      <c r="D56" s="11"/>
      <c r="E56" s="21" t="n">
        <f aca="false">SUM(F56:G56)</f>
        <v>0</v>
      </c>
      <c r="F56" s="26" t="n">
        <f aca="false">SUM(F57)</f>
        <v>0</v>
      </c>
      <c r="G56" s="26" t="n">
        <f aca="false">SUM(G57)</f>
        <v>0</v>
      </c>
      <c r="H56" s="21" t="n">
        <f aca="false">SUM(I56:J56)</f>
        <v>0</v>
      </c>
      <c r="I56" s="26" t="n">
        <f aca="false">SUM(I57)</f>
        <v>0</v>
      </c>
      <c r="J56" s="26" t="n">
        <f aca="false">SUM(J57)</f>
        <v>0</v>
      </c>
      <c r="K56" s="21" t="n">
        <f aca="false">SUM(L56:M56)</f>
        <v>0</v>
      </c>
      <c r="L56" s="26" t="n">
        <f aca="false">SUM(L57)</f>
        <v>0</v>
      </c>
      <c r="M56" s="26" t="n">
        <f aca="false">SUM(M57)</f>
        <v>0</v>
      </c>
      <c r="N56" s="22" t="n">
        <f aca="false">K56-H56</f>
        <v>0</v>
      </c>
      <c r="O56" s="22" t="n">
        <f aca="false">L56-I56</f>
        <v>0</v>
      </c>
      <c r="P56" s="22" t="n">
        <f aca="false">M56-J56</f>
        <v>0</v>
      </c>
      <c r="Q56" s="21" t="n">
        <f aca="false">SUM(R56:S56)</f>
        <v>0</v>
      </c>
      <c r="R56" s="26" t="n">
        <f aca="false">SUM(R57)</f>
        <v>0</v>
      </c>
      <c r="S56" s="26" t="n">
        <f aca="false">SUM(S57)</f>
        <v>0</v>
      </c>
      <c r="T56" s="21" t="n">
        <f aca="false">SUM(U56:V56)</f>
        <v>0</v>
      </c>
      <c r="U56" s="26" t="n">
        <f aca="false">SUM(U57)</f>
        <v>0</v>
      </c>
      <c r="V56" s="26" t="n">
        <f aca="false">SUM(V57)</f>
        <v>0</v>
      </c>
      <c r="W56" s="25"/>
    </row>
    <row r="57" customFormat="false" ht="56.25" hidden="false" customHeight="true" outlineLevel="0" collapsed="false">
      <c r="A57" s="28" t="n">
        <v>1211</v>
      </c>
      <c r="B57" s="24" t="s">
        <v>99</v>
      </c>
      <c r="C57" s="11"/>
      <c r="D57" s="11"/>
      <c r="E57" s="21" t="n">
        <f aca="false">SUM(F57:G57)</f>
        <v>0</v>
      </c>
      <c r="F57" s="26"/>
      <c r="G57" s="26"/>
      <c r="H57" s="21" t="n">
        <f aca="false">SUM(I57:J57)</f>
        <v>0</v>
      </c>
      <c r="I57" s="26"/>
      <c r="J57" s="26"/>
      <c r="K57" s="21" t="n">
        <f aca="false">SUM(L57:M57)</f>
        <v>0</v>
      </c>
      <c r="L57" s="26"/>
      <c r="M57" s="26"/>
      <c r="N57" s="22" t="n">
        <f aca="false">K57-H57</f>
        <v>0</v>
      </c>
      <c r="O57" s="22" t="n">
        <f aca="false">L57-I57</f>
        <v>0</v>
      </c>
      <c r="P57" s="22" t="n">
        <f aca="false">M57-J57</f>
        <v>0</v>
      </c>
      <c r="Q57" s="21" t="n">
        <f aca="false">SUM(R57:S57)</f>
        <v>0</v>
      </c>
      <c r="R57" s="26"/>
      <c r="S57" s="26"/>
      <c r="T57" s="21" t="n">
        <f aca="false">SUM(U57:V57)</f>
        <v>0</v>
      </c>
      <c r="U57" s="26"/>
      <c r="V57" s="26"/>
      <c r="W57" s="25"/>
    </row>
    <row r="58" customFormat="false" ht="36" hidden="false" customHeight="true" outlineLevel="0" collapsed="false">
      <c r="A58" s="29" t="n">
        <v>1220</v>
      </c>
      <c r="B58" s="20" t="s">
        <v>100</v>
      </c>
      <c r="C58" s="11"/>
      <c r="D58" s="11"/>
      <c r="E58" s="21" t="n">
        <f aca="false">SUM(F58:G58)</f>
        <v>0</v>
      </c>
      <c r="F58" s="26" t="n">
        <f aca="false">SUM(F59)</f>
        <v>0</v>
      </c>
      <c r="G58" s="26" t="n">
        <f aca="false">SUM(G59)</f>
        <v>0</v>
      </c>
      <c r="H58" s="21" t="n">
        <f aca="false">SUM(I58:J58)</f>
        <v>0</v>
      </c>
      <c r="I58" s="26" t="n">
        <f aca="false">SUM(I59)</f>
        <v>0</v>
      </c>
      <c r="J58" s="26" t="n">
        <f aca="false">SUM(J59)</f>
        <v>0</v>
      </c>
      <c r="K58" s="21" t="n">
        <f aca="false">SUM(L58:M58)</f>
        <v>0</v>
      </c>
      <c r="L58" s="26" t="n">
        <f aca="false">SUM(L59)</f>
        <v>0</v>
      </c>
      <c r="M58" s="26" t="n">
        <f aca="false">SUM(M59)</f>
        <v>0</v>
      </c>
      <c r="N58" s="22" t="n">
        <f aca="false">K58-H58</f>
        <v>0</v>
      </c>
      <c r="O58" s="22" t="n">
        <f aca="false">L58-I58</f>
        <v>0</v>
      </c>
      <c r="P58" s="22" t="n">
        <f aca="false">M58-J58</f>
        <v>0</v>
      </c>
      <c r="Q58" s="21" t="n">
        <f aca="false">SUM(R58:S58)</f>
        <v>0</v>
      </c>
      <c r="R58" s="26" t="n">
        <f aca="false">SUM(R59)</f>
        <v>0</v>
      </c>
      <c r="S58" s="26" t="n">
        <f aca="false">SUM(S59)</f>
        <v>0</v>
      </c>
      <c r="T58" s="21" t="n">
        <f aca="false">SUM(U58:V58)</f>
        <v>0</v>
      </c>
      <c r="U58" s="26" t="n">
        <f aca="false">SUM(U59)</f>
        <v>0</v>
      </c>
      <c r="V58" s="26" t="n">
        <f aca="false">SUM(V59)</f>
        <v>0</v>
      </c>
      <c r="W58" s="25"/>
    </row>
    <row r="59" customFormat="false" ht="48.75" hidden="false" customHeight="true" outlineLevel="0" collapsed="false">
      <c r="A59" s="11" t="n">
        <v>1221</v>
      </c>
      <c r="B59" s="24" t="s">
        <v>101</v>
      </c>
      <c r="C59" s="11"/>
      <c r="D59" s="11"/>
      <c r="E59" s="21" t="n">
        <f aca="false">SUM(F59:G59)</f>
        <v>0</v>
      </c>
      <c r="F59" s="26"/>
      <c r="G59" s="26"/>
      <c r="H59" s="21" t="n">
        <f aca="false">SUM(I59:J59)</f>
        <v>0</v>
      </c>
      <c r="I59" s="26"/>
      <c r="J59" s="26"/>
      <c r="K59" s="21" t="n">
        <f aca="false">SUM(L59:M59)</f>
        <v>0</v>
      </c>
      <c r="L59" s="26"/>
      <c r="M59" s="26"/>
      <c r="N59" s="22" t="n">
        <f aca="false">K59-H59</f>
        <v>0</v>
      </c>
      <c r="O59" s="22" t="n">
        <f aca="false">L59-I59</f>
        <v>0</v>
      </c>
      <c r="P59" s="22" t="n">
        <f aca="false">M59-J59</f>
        <v>0</v>
      </c>
      <c r="Q59" s="21" t="n">
        <f aca="false">SUM(R59:S59)</f>
        <v>0</v>
      </c>
      <c r="R59" s="26"/>
      <c r="S59" s="26"/>
      <c r="T59" s="21" t="n">
        <f aca="false">SUM(U59:V59)</f>
        <v>0</v>
      </c>
      <c r="U59" s="26"/>
      <c r="V59" s="26"/>
      <c r="W59" s="25"/>
    </row>
    <row r="60" customFormat="false" ht="46.5" hidden="false" customHeight="true" outlineLevel="0" collapsed="false">
      <c r="A60" s="19" t="s">
        <v>102</v>
      </c>
      <c r="B60" s="20" t="s">
        <v>279</v>
      </c>
      <c r="C60" s="19" t="s">
        <v>104</v>
      </c>
      <c r="D60" s="19"/>
      <c r="E60" s="21" t="n">
        <f aca="false">SUM(F60:G60)</f>
        <v>0</v>
      </c>
      <c r="F60" s="21" t="n">
        <f aca="false">SUM(F62)</f>
        <v>0</v>
      </c>
      <c r="G60" s="21" t="n">
        <f aca="false">SUM(G62)</f>
        <v>0</v>
      </c>
      <c r="H60" s="21" t="n">
        <f aca="false">SUM(I60:J60)</f>
        <v>0</v>
      </c>
      <c r="I60" s="21" t="n">
        <f aca="false">SUM(I62)</f>
        <v>0</v>
      </c>
      <c r="J60" s="21" t="n">
        <f aca="false">SUM(J62)</f>
        <v>0</v>
      </c>
      <c r="K60" s="21" t="n">
        <f aca="false">SUM(L60:M60)</f>
        <v>0</v>
      </c>
      <c r="L60" s="21" t="n">
        <f aca="false">SUM(L62)</f>
        <v>0</v>
      </c>
      <c r="M60" s="21" t="n">
        <f aca="false">SUM(M62)</f>
        <v>0</v>
      </c>
      <c r="N60" s="22" t="n">
        <f aca="false">K60-H60</f>
        <v>0</v>
      </c>
      <c r="O60" s="22" t="n">
        <f aca="false">L60-I60</f>
        <v>0</v>
      </c>
      <c r="P60" s="22" t="n">
        <f aca="false">M60-J60</f>
        <v>0</v>
      </c>
      <c r="Q60" s="21" t="n">
        <f aca="false">SUM(R60:S60)</f>
        <v>0</v>
      </c>
      <c r="R60" s="21" t="n">
        <f aca="false">SUM(R62)</f>
        <v>0</v>
      </c>
      <c r="S60" s="21" t="n">
        <f aca="false">SUM(S62)</f>
        <v>0</v>
      </c>
      <c r="T60" s="21" t="n">
        <f aca="false">SUM(U60:V60)</f>
        <v>0</v>
      </c>
      <c r="U60" s="21" t="n">
        <f aca="false">SUM(U62)</f>
        <v>0</v>
      </c>
      <c r="V60" s="21" t="n">
        <f aca="false">SUM(V62)</f>
        <v>0</v>
      </c>
      <c r="W60" s="25"/>
    </row>
    <row r="61" customFormat="false" ht="16.5" hidden="false" customHeight="true" outlineLevel="0" collapsed="false">
      <c r="A61" s="11"/>
      <c r="B61" s="24" t="s">
        <v>242</v>
      </c>
      <c r="C61" s="11"/>
      <c r="D61" s="11"/>
      <c r="E61" s="21"/>
      <c r="F61" s="26"/>
      <c r="G61" s="26"/>
      <c r="H61" s="21"/>
      <c r="I61" s="26"/>
      <c r="J61" s="26"/>
      <c r="K61" s="21"/>
      <c r="L61" s="26"/>
      <c r="M61" s="26"/>
      <c r="N61" s="22"/>
      <c r="O61" s="22"/>
      <c r="P61" s="22"/>
      <c r="Q61" s="21"/>
      <c r="R61" s="26"/>
      <c r="S61" s="26"/>
      <c r="T61" s="21"/>
      <c r="U61" s="26"/>
      <c r="V61" s="26"/>
      <c r="W61" s="25"/>
    </row>
    <row r="62" customFormat="false" ht="52.5" hidden="false" customHeight="true" outlineLevel="0" collapsed="false">
      <c r="A62" s="11" t="s">
        <v>105</v>
      </c>
      <c r="B62" s="24" t="s">
        <v>280</v>
      </c>
      <c r="C62" s="11"/>
      <c r="D62" s="11"/>
      <c r="E62" s="21" t="n">
        <f aca="false">SUM(F62:G62)</f>
        <v>0</v>
      </c>
      <c r="F62" s="26"/>
      <c r="G62" s="26"/>
      <c r="H62" s="21" t="n">
        <f aca="false">SUM(I62:J62)</f>
        <v>0</v>
      </c>
      <c r="I62" s="26"/>
      <c r="J62" s="26"/>
      <c r="K62" s="21" t="n">
        <f aca="false">SUM(L62:M62)</f>
        <v>0</v>
      </c>
      <c r="L62" s="26"/>
      <c r="M62" s="26"/>
      <c r="N62" s="22" t="n">
        <f aca="false">K62-H62</f>
        <v>0</v>
      </c>
      <c r="O62" s="22" t="n">
        <f aca="false">L62-I62</f>
        <v>0</v>
      </c>
      <c r="P62" s="22" t="n">
        <f aca="false">M62-J62</f>
        <v>0</v>
      </c>
      <c r="Q62" s="21" t="n">
        <f aca="false">SUM(R62:S62)</f>
        <v>0</v>
      </c>
      <c r="R62" s="26"/>
      <c r="S62" s="26"/>
      <c r="T62" s="21" t="n">
        <f aca="false">SUM(U62:V62)</f>
        <v>0</v>
      </c>
      <c r="U62" s="26"/>
      <c r="V62" s="26"/>
      <c r="W62" s="25"/>
    </row>
    <row r="63" customFormat="false" ht="45.75" hidden="false" customHeight="true" outlineLevel="0" collapsed="false">
      <c r="A63" s="19" t="s">
        <v>107</v>
      </c>
      <c r="B63" s="20" t="s">
        <v>281</v>
      </c>
      <c r="C63" s="19" t="s">
        <v>109</v>
      </c>
      <c r="D63" s="19"/>
      <c r="E63" s="21" t="n">
        <f aca="false">SUM(F63:G63)</f>
        <v>6123.936</v>
      </c>
      <c r="F63" s="21" t="n">
        <f aca="false">SUM(F65)</f>
        <v>0</v>
      </c>
      <c r="G63" s="21" t="n">
        <f aca="false">SUM(G65)</f>
        <v>6123.936</v>
      </c>
      <c r="H63" s="21" t="n">
        <f aca="false">SUM(I63:J63)</f>
        <v>0</v>
      </c>
      <c r="I63" s="21" t="n">
        <f aca="false">SUM(I65)</f>
        <v>0</v>
      </c>
      <c r="J63" s="21" t="n">
        <f aca="false">SUM(J65)</f>
        <v>0</v>
      </c>
      <c r="K63" s="21" t="n">
        <f aca="false">SUM(L63:M63)</f>
        <v>0</v>
      </c>
      <c r="L63" s="21" t="n">
        <f aca="false">SUM(L65)</f>
        <v>0</v>
      </c>
      <c r="M63" s="21" t="n">
        <f aca="false">SUM(M65)</f>
        <v>0</v>
      </c>
      <c r="N63" s="22" t="n">
        <f aca="false">K63-H63</f>
        <v>0</v>
      </c>
      <c r="O63" s="22" t="n">
        <f aca="false">L63-I63</f>
        <v>0</v>
      </c>
      <c r="P63" s="22" t="n">
        <f aca="false">M63-J63</f>
        <v>0</v>
      </c>
      <c r="Q63" s="21" t="n">
        <f aca="false">SUM(R63:S63)</f>
        <v>0</v>
      </c>
      <c r="R63" s="21" t="n">
        <f aca="false">SUM(R65)</f>
        <v>0</v>
      </c>
      <c r="S63" s="21" t="n">
        <f aca="false">SUM(S65)</f>
        <v>0</v>
      </c>
      <c r="T63" s="21" t="n">
        <f aca="false">SUM(U63:V63)</f>
        <v>0</v>
      </c>
      <c r="U63" s="21" t="n">
        <f aca="false">SUM(U65)</f>
        <v>0</v>
      </c>
      <c r="V63" s="21" t="n">
        <f aca="false">SUM(V65)</f>
        <v>0</v>
      </c>
      <c r="W63" s="25"/>
    </row>
    <row r="64" customFormat="false" ht="12.75" hidden="false" customHeight="true" outlineLevel="0" collapsed="false">
      <c r="A64" s="11"/>
      <c r="B64" s="24" t="s">
        <v>242</v>
      </c>
      <c r="C64" s="11"/>
      <c r="D64" s="11"/>
      <c r="E64" s="21"/>
      <c r="F64" s="26"/>
      <c r="G64" s="26"/>
      <c r="H64" s="21"/>
      <c r="I64" s="26"/>
      <c r="J64" s="26"/>
      <c r="K64" s="21"/>
      <c r="L64" s="26"/>
      <c r="M64" s="26"/>
      <c r="N64" s="22"/>
      <c r="O64" s="22"/>
      <c r="P64" s="22"/>
      <c r="Q64" s="21"/>
      <c r="R64" s="26"/>
      <c r="S64" s="26"/>
      <c r="T64" s="21"/>
      <c r="U64" s="26"/>
      <c r="V64" s="26"/>
      <c r="W64" s="25"/>
    </row>
    <row r="65" customFormat="false" ht="46.5" hidden="false" customHeight="true" outlineLevel="0" collapsed="false">
      <c r="A65" s="11" t="s">
        <v>110</v>
      </c>
      <c r="B65" s="24" t="s">
        <v>282</v>
      </c>
      <c r="C65" s="11"/>
      <c r="D65" s="11"/>
      <c r="E65" s="21" t="n">
        <f aca="false">SUM(F65:G65)</f>
        <v>6123.936</v>
      </c>
      <c r="F65" s="26"/>
      <c r="G65" s="26" t="n">
        <v>6123.936</v>
      </c>
      <c r="H65" s="21" t="n">
        <f aca="false">SUM(I65:J65)</f>
        <v>0</v>
      </c>
      <c r="I65" s="26"/>
      <c r="J65" s="26"/>
      <c r="K65" s="21" t="n">
        <f aca="false">SUM(L65:M65)</f>
        <v>0</v>
      </c>
      <c r="L65" s="26"/>
      <c r="M65" s="26"/>
      <c r="N65" s="22" t="n">
        <f aca="false">K65-H65</f>
        <v>0</v>
      </c>
      <c r="O65" s="22" t="n">
        <f aca="false">L65-I65</f>
        <v>0</v>
      </c>
      <c r="P65" s="22" t="n">
        <f aca="false">M65-J65</f>
        <v>0</v>
      </c>
      <c r="Q65" s="21" t="n">
        <f aca="false">SUM(R65:S65)</f>
        <v>0</v>
      </c>
      <c r="R65" s="26"/>
      <c r="S65" s="26"/>
      <c r="T65" s="21" t="n">
        <f aca="false">SUM(U65:V65)</f>
        <v>0</v>
      </c>
      <c r="U65" s="26"/>
      <c r="V65" s="26"/>
      <c r="W65" s="25"/>
    </row>
    <row r="66" customFormat="false" ht="66.75" hidden="false" customHeight="true" outlineLevel="0" collapsed="false">
      <c r="A66" s="19" t="s">
        <v>112</v>
      </c>
      <c r="B66" s="20" t="s">
        <v>283</v>
      </c>
      <c r="C66" s="19" t="s">
        <v>114</v>
      </c>
      <c r="D66" s="19"/>
      <c r="E66" s="21" t="n">
        <f aca="false">SUM(F66:G66)</f>
        <v>2834763.6</v>
      </c>
      <c r="F66" s="21" t="n">
        <f aca="false">SUM(F68+F69+F72+F73)</f>
        <v>2834763.6</v>
      </c>
      <c r="G66" s="21" t="n">
        <f aca="false">SUM(G68+G69+G72+G73)</f>
        <v>0</v>
      </c>
      <c r="H66" s="21" t="n">
        <f aca="false">SUM(I66:J66)</f>
        <v>2796598.1</v>
      </c>
      <c r="I66" s="21" t="n">
        <f aca="false">SUM(I68+I69+I72+I73)</f>
        <v>2796598.1</v>
      </c>
      <c r="J66" s="21" t="n">
        <f aca="false">SUM(J68+J69+J72+J73)</f>
        <v>0</v>
      </c>
      <c r="K66" s="21" t="n">
        <f aca="false">SUM(L66:M66)</f>
        <v>2588469.7</v>
      </c>
      <c r="L66" s="21" t="n">
        <f aca="false">SUM(L68+L69+L72+L73)</f>
        <v>2588469.7</v>
      </c>
      <c r="M66" s="21" t="n">
        <f aca="false">SUM(M68+M69+M72+M73)</f>
        <v>0</v>
      </c>
      <c r="N66" s="22" t="n">
        <f aca="false">K66-H66</f>
        <v>-208128.4</v>
      </c>
      <c r="O66" s="22" t="n">
        <f aca="false">L66-I66</f>
        <v>-208128.4</v>
      </c>
      <c r="P66" s="22" t="n">
        <f aca="false">M66-J66</f>
        <v>0</v>
      </c>
      <c r="Q66" s="21" t="n">
        <f aca="false">SUM(R66:S66)</f>
        <v>2588469.7</v>
      </c>
      <c r="R66" s="21" t="n">
        <f aca="false">SUM(R68+R69+R72+R73)</f>
        <v>2588469.7</v>
      </c>
      <c r="S66" s="21" t="n">
        <f aca="false">SUM(S68+S69+S72+S73)</f>
        <v>0</v>
      </c>
      <c r="T66" s="21" t="n">
        <f aca="false">SUM(U66:V66)</f>
        <v>2588469.7</v>
      </c>
      <c r="U66" s="21" t="n">
        <f aca="false">SUM(U68+U69+U72+U73)</f>
        <v>2588469.7</v>
      </c>
      <c r="V66" s="21" t="n">
        <f aca="false">SUM(V68+V69+V72+V73)</f>
        <v>0</v>
      </c>
      <c r="W66" s="25"/>
    </row>
    <row r="67" customFormat="false" ht="12.75" hidden="false" customHeight="true" outlineLevel="0" collapsed="false">
      <c r="A67" s="11"/>
      <c r="B67" s="24" t="s">
        <v>242</v>
      </c>
      <c r="C67" s="11"/>
      <c r="D67" s="11"/>
      <c r="E67" s="21"/>
      <c r="F67" s="26"/>
      <c r="G67" s="26"/>
      <c r="H67" s="21"/>
      <c r="I67" s="26"/>
      <c r="J67" s="26"/>
      <c r="K67" s="21"/>
      <c r="L67" s="26"/>
      <c r="M67" s="26"/>
      <c r="N67" s="22"/>
      <c r="O67" s="22"/>
      <c r="P67" s="22"/>
      <c r="Q67" s="21"/>
      <c r="R67" s="26"/>
      <c r="S67" s="26"/>
      <c r="T67" s="21"/>
      <c r="U67" s="26"/>
      <c r="V67" s="26"/>
      <c r="W67" s="25"/>
    </row>
    <row r="68" customFormat="false" ht="41.25" hidden="false" customHeight="true" outlineLevel="0" collapsed="false">
      <c r="A68" s="11" t="s">
        <v>115</v>
      </c>
      <c r="B68" s="24" t="s">
        <v>284</v>
      </c>
      <c r="C68" s="11"/>
      <c r="D68" s="11"/>
      <c r="E68" s="21" t="n">
        <f aca="false">SUM(F68:G68)</f>
        <v>2834763.6</v>
      </c>
      <c r="F68" s="26" t="n">
        <v>2834763.6</v>
      </c>
      <c r="G68" s="26"/>
      <c r="H68" s="21" t="n">
        <f aca="false">SUM(I68:J68)</f>
        <v>2796598.1</v>
      </c>
      <c r="I68" s="26" t="n">
        <v>2796598.1</v>
      </c>
      <c r="J68" s="26"/>
      <c r="K68" s="21" t="n">
        <f aca="false">SUM(L68:M68)</f>
        <v>2588469.7</v>
      </c>
      <c r="L68" s="26" t="n">
        <v>2588469.7</v>
      </c>
      <c r="M68" s="30"/>
      <c r="N68" s="22" t="n">
        <f aca="false">K68-H68</f>
        <v>-208128.4</v>
      </c>
      <c r="O68" s="22" t="n">
        <f aca="false">L68-I68</f>
        <v>-208128.4</v>
      </c>
      <c r="P68" s="22" t="n">
        <f aca="false">M68-J68</f>
        <v>0</v>
      </c>
      <c r="Q68" s="21" t="n">
        <f aca="false">SUM(R68:S68)</f>
        <v>2588469.7</v>
      </c>
      <c r="R68" s="26" t="n">
        <v>2588469.7</v>
      </c>
      <c r="S68" s="26"/>
      <c r="T68" s="21" t="n">
        <f aca="false">SUM(U68:V68)</f>
        <v>2588469.7</v>
      </c>
      <c r="U68" s="26" t="n">
        <v>2588469.7</v>
      </c>
      <c r="V68" s="26"/>
      <c r="W68" s="25"/>
    </row>
    <row r="69" customFormat="false" ht="41.25" hidden="false" customHeight="true" outlineLevel="0" collapsed="false">
      <c r="A69" s="19" t="n">
        <v>1252</v>
      </c>
      <c r="B69" s="20" t="s">
        <v>117</v>
      </c>
      <c r="C69" s="11"/>
      <c r="D69" s="11"/>
      <c r="E69" s="21" t="n">
        <f aca="false">SUM(F69:G69)</f>
        <v>0</v>
      </c>
      <c r="F69" s="21" t="n">
        <f aca="false">SUM(F70:F71)</f>
        <v>0</v>
      </c>
      <c r="G69" s="21" t="n">
        <f aca="false">SUM(G70:G71)</f>
        <v>0</v>
      </c>
      <c r="H69" s="21" t="n">
        <f aca="false">SUM(I69:J69)</f>
        <v>0</v>
      </c>
      <c r="I69" s="21" t="n">
        <f aca="false">SUM(I70:I71)</f>
        <v>0</v>
      </c>
      <c r="J69" s="21" t="n">
        <f aca="false">SUM(J70:J71)</f>
        <v>0</v>
      </c>
      <c r="K69" s="21" t="n">
        <f aca="false">SUM(L69:M69)</f>
        <v>0</v>
      </c>
      <c r="L69" s="21" t="n">
        <f aca="false">SUM(L70:L71)</f>
        <v>0</v>
      </c>
      <c r="M69" s="21" t="n">
        <f aca="false">SUM(M70:M71)</f>
        <v>0</v>
      </c>
      <c r="N69" s="22" t="n">
        <f aca="false">K69-H69</f>
        <v>0</v>
      </c>
      <c r="O69" s="22" t="n">
        <f aca="false">L69-I69</f>
        <v>0</v>
      </c>
      <c r="P69" s="22" t="n">
        <f aca="false">M69-J69</f>
        <v>0</v>
      </c>
      <c r="Q69" s="21" t="n">
        <f aca="false">SUM(R69:S69)</f>
        <v>0</v>
      </c>
      <c r="R69" s="21" t="n">
        <f aca="false">SUM(R70:R71)</f>
        <v>0</v>
      </c>
      <c r="S69" s="21" t="n">
        <f aca="false">SUM(S70:S71)</f>
        <v>0</v>
      </c>
      <c r="T69" s="21" t="n">
        <f aca="false">SUM(U69:V69)</f>
        <v>0</v>
      </c>
      <c r="U69" s="21" t="n">
        <f aca="false">SUM(U70:U71)</f>
        <v>0</v>
      </c>
      <c r="V69" s="21" t="n">
        <f aca="false">SUM(V70:V71)</f>
        <v>0</v>
      </c>
      <c r="W69" s="25"/>
    </row>
    <row r="70" customFormat="false" ht="47.25" hidden="false" customHeight="true" outlineLevel="0" collapsed="false">
      <c r="A70" s="11" t="n">
        <v>1253</v>
      </c>
      <c r="B70" s="24" t="s">
        <v>118</v>
      </c>
      <c r="C70" s="11"/>
      <c r="D70" s="11"/>
      <c r="E70" s="21" t="n">
        <f aca="false">SUM(F70:G70)</f>
        <v>0</v>
      </c>
      <c r="F70" s="26"/>
      <c r="G70" s="26"/>
      <c r="H70" s="21" t="n">
        <f aca="false">SUM(I70:J70)</f>
        <v>0</v>
      </c>
      <c r="I70" s="26"/>
      <c r="J70" s="26"/>
      <c r="K70" s="21" t="n">
        <f aca="false">SUM(L70:M70)</f>
        <v>0</v>
      </c>
      <c r="L70" s="26"/>
      <c r="M70" s="26"/>
      <c r="N70" s="22" t="n">
        <f aca="false">K70-H70</f>
        <v>0</v>
      </c>
      <c r="O70" s="22" t="n">
        <f aca="false">L70-I70</f>
        <v>0</v>
      </c>
      <c r="P70" s="22" t="n">
        <f aca="false">M70-J70</f>
        <v>0</v>
      </c>
      <c r="Q70" s="21" t="n">
        <f aca="false">SUM(R70:S70)</f>
        <v>0</v>
      </c>
      <c r="R70" s="26"/>
      <c r="S70" s="26"/>
      <c r="T70" s="21" t="n">
        <f aca="false">SUM(U70:V70)</f>
        <v>0</v>
      </c>
      <c r="U70" s="26"/>
      <c r="V70" s="26"/>
      <c r="W70" s="25"/>
    </row>
    <row r="71" customFormat="false" ht="23.25" hidden="false" customHeight="true" outlineLevel="0" collapsed="false">
      <c r="A71" s="11" t="n">
        <v>1254</v>
      </c>
      <c r="B71" s="31" t="s">
        <v>119</v>
      </c>
      <c r="C71" s="11"/>
      <c r="D71" s="11"/>
      <c r="E71" s="21" t="n">
        <f aca="false">SUM(F71:G71)</f>
        <v>0</v>
      </c>
      <c r="F71" s="26"/>
      <c r="G71" s="26"/>
      <c r="H71" s="21" t="n">
        <f aca="false">SUM(I71:J71)</f>
        <v>0</v>
      </c>
      <c r="I71" s="26"/>
      <c r="J71" s="26"/>
      <c r="K71" s="21" t="n">
        <f aca="false">SUM(L71:M71)</f>
        <v>0</v>
      </c>
      <c r="L71" s="26"/>
      <c r="M71" s="26"/>
      <c r="N71" s="22" t="n">
        <f aca="false">K71-H71</f>
        <v>0</v>
      </c>
      <c r="O71" s="22" t="n">
        <f aca="false">L71-I71</f>
        <v>0</v>
      </c>
      <c r="P71" s="22" t="n">
        <f aca="false">M71-J71</f>
        <v>0</v>
      </c>
      <c r="Q71" s="21" t="n">
        <f aca="false">SUM(R71:S71)</f>
        <v>0</v>
      </c>
      <c r="R71" s="26"/>
      <c r="S71" s="26"/>
      <c r="T71" s="21" t="n">
        <f aca="false">SUM(U71:V71)</f>
        <v>0</v>
      </c>
      <c r="U71" s="26"/>
      <c r="V71" s="26"/>
      <c r="W71" s="25"/>
    </row>
    <row r="72" customFormat="false" ht="28.5" hidden="false" customHeight="true" outlineLevel="0" collapsed="false">
      <c r="A72" s="11" t="s">
        <v>120</v>
      </c>
      <c r="B72" s="24" t="s">
        <v>285</v>
      </c>
      <c r="C72" s="11"/>
      <c r="D72" s="11"/>
      <c r="E72" s="21" t="n">
        <f aca="false">SUM(F72:G72)</f>
        <v>0</v>
      </c>
      <c r="F72" s="26"/>
      <c r="G72" s="26"/>
      <c r="H72" s="21" t="n">
        <f aca="false">SUM(I72:J72)</f>
        <v>0</v>
      </c>
      <c r="I72" s="26"/>
      <c r="J72" s="26"/>
      <c r="K72" s="21" t="n">
        <f aca="false">SUM(L72:M72)</f>
        <v>0</v>
      </c>
      <c r="L72" s="26"/>
      <c r="M72" s="26"/>
      <c r="N72" s="22" t="n">
        <f aca="false">K72-H72</f>
        <v>0</v>
      </c>
      <c r="O72" s="22" t="n">
        <f aca="false">L72-I72</f>
        <v>0</v>
      </c>
      <c r="P72" s="22" t="n">
        <f aca="false">M72-J72</f>
        <v>0</v>
      </c>
      <c r="Q72" s="21" t="n">
        <f aca="false">SUM(R72:S72)</f>
        <v>0</v>
      </c>
      <c r="R72" s="26"/>
      <c r="S72" s="26"/>
      <c r="T72" s="21" t="n">
        <f aca="false">SUM(U72:V72)</f>
        <v>0</v>
      </c>
      <c r="U72" s="26"/>
      <c r="V72" s="26"/>
      <c r="W72" s="25"/>
    </row>
    <row r="73" customFormat="false" ht="42" hidden="false" customHeight="true" outlineLevel="0" collapsed="false">
      <c r="A73" s="11" t="n">
        <v>1256</v>
      </c>
      <c r="B73" s="24" t="s">
        <v>122</v>
      </c>
      <c r="C73" s="11"/>
      <c r="D73" s="11"/>
      <c r="E73" s="21" t="n">
        <f aca="false">SUM(F73:G73)</f>
        <v>0</v>
      </c>
      <c r="F73" s="26"/>
      <c r="G73" s="26"/>
      <c r="H73" s="21" t="n">
        <f aca="false">SUM(I73:J73)</f>
        <v>0</v>
      </c>
      <c r="I73" s="26"/>
      <c r="J73" s="26"/>
      <c r="K73" s="21" t="n">
        <f aca="false">SUM(L73:M73)</f>
        <v>0</v>
      </c>
      <c r="L73" s="26"/>
      <c r="M73" s="26"/>
      <c r="N73" s="22" t="n">
        <f aca="false">K73-H73</f>
        <v>0</v>
      </c>
      <c r="O73" s="22" t="n">
        <f aca="false">L73-I73</f>
        <v>0</v>
      </c>
      <c r="P73" s="22" t="n">
        <f aca="false">M73-J73</f>
        <v>0</v>
      </c>
      <c r="Q73" s="21" t="n">
        <f aca="false">SUM(R73:S73)</f>
        <v>0</v>
      </c>
      <c r="R73" s="26"/>
      <c r="S73" s="26"/>
      <c r="T73" s="21" t="n">
        <f aca="false">SUM(U73:V73)</f>
        <v>0</v>
      </c>
      <c r="U73" s="26"/>
      <c r="V73" s="26"/>
      <c r="W73" s="25"/>
    </row>
    <row r="74" customFormat="false" ht="52.5" hidden="false" customHeight="true" outlineLevel="0" collapsed="false">
      <c r="A74" s="19" t="s">
        <v>123</v>
      </c>
      <c r="B74" s="20" t="s">
        <v>286</v>
      </c>
      <c r="C74" s="19" t="s">
        <v>125</v>
      </c>
      <c r="D74" s="19"/>
      <c r="E74" s="21" t="n">
        <f aca="false">SUM(F74:G74)</f>
        <v>652021.54</v>
      </c>
      <c r="F74" s="21" t="n">
        <f aca="false">SUM(F76:F77)</f>
        <v>0</v>
      </c>
      <c r="G74" s="21" t="n">
        <f aca="false">SUM(G76:G77)</f>
        <v>652021.54</v>
      </c>
      <c r="H74" s="21" t="n">
        <f aca="false">SUM(I74:J74)</f>
        <v>0</v>
      </c>
      <c r="I74" s="21" t="n">
        <f aca="false">SUM(I76:I77)</f>
        <v>0</v>
      </c>
      <c r="J74" s="21" t="n">
        <f aca="false">SUM(J76:J77)</f>
        <v>0</v>
      </c>
      <c r="K74" s="21" t="n">
        <f aca="false">SUM(L74:M74)</f>
        <v>0</v>
      </c>
      <c r="L74" s="21" t="n">
        <f aca="false">SUM(L76:L77)</f>
        <v>0</v>
      </c>
      <c r="M74" s="21" t="n">
        <f aca="false">SUM(M76:M77)</f>
        <v>0</v>
      </c>
      <c r="N74" s="22" t="n">
        <f aca="false">K74-H74</f>
        <v>0</v>
      </c>
      <c r="O74" s="22" t="n">
        <f aca="false">L74-I74</f>
        <v>0</v>
      </c>
      <c r="P74" s="22" t="n">
        <f aca="false">M74-J74</f>
        <v>0</v>
      </c>
      <c r="Q74" s="21" t="n">
        <f aca="false">SUM(R74:S74)</f>
        <v>0</v>
      </c>
      <c r="R74" s="21" t="n">
        <f aca="false">SUM(R76:R77)</f>
        <v>0</v>
      </c>
      <c r="S74" s="21" t="n">
        <f aca="false">SUM(S76:S77)</f>
        <v>0</v>
      </c>
      <c r="T74" s="21" t="n">
        <f aca="false">SUM(U74:V74)</f>
        <v>0</v>
      </c>
      <c r="U74" s="21" t="n">
        <f aca="false">SUM(U76:U77)</f>
        <v>0</v>
      </c>
      <c r="V74" s="21" t="n">
        <f aca="false">SUM(V76:V77)</f>
        <v>0</v>
      </c>
      <c r="W74" s="25"/>
    </row>
    <row r="75" customFormat="false" ht="12.75" hidden="false" customHeight="true" outlineLevel="0" collapsed="false">
      <c r="A75" s="11"/>
      <c r="B75" s="24" t="s">
        <v>242</v>
      </c>
      <c r="C75" s="11"/>
      <c r="D75" s="11"/>
      <c r="E75" s="21"/>
      <c r="F75" s="26"/>
      <c r="G75" s="26"/>
      <c r="H75" s="21"/>
      <c r="I75" s="26"/>
      <c r="J75" s="26"/>
      <c r="K75" s="21"/>
      <c r="L75" s="26"/>
      <c r="M75" s="26"/>
      <c r="N75" s="22"/>
      <c r="O75" s="22"/>
      <c r="P75" s="22"/>
      <c r="Q75" s="21"/>
      <c r="R75" s="26"/>
      <c r="S75" s="26"/>
      <c r="T75" s="21"/>
      <c r="U75" s="26"/>
      <c r="V75" s="26"/>
      <c r="W75" s="25"/>
    </row>
    <row r="76" customFormat="false" ht="36" hidden="false" customHeight="true" outlineLevel="0" collapsed="false">
      <c r="A76" s="11" t="s">
        <v>126</v>
      </c>
      <c r="B76" s="24" t="s">
        <v>287</v>
      </c>
      <c r="C76" s="11"/>
      <c r="D76" s="11"/>
      <c r="E76" s="21" t="n">
        <f aca="false">SUM(F76:G76)</f>
        <v>652021.54</v>
      </c>
      <c r="F76" s="26"/>
      <c r="G76" s="26" t="n">
        <v>652021.54</v>
      </c>
      <c r="H76" s="21" t="n">
        <f aca="false">SUM(I76:J76)</f>
        <v>0</v>
      </c>
      <c r="I76" s="26"/>
      <c r="J76" s="26"/>
      <c r="K76" s="21" t="n">
        <f aca="false">SUM(L76:M76)</f>
        <v>0</v>
      </c>
      <c r="L76" s="26"/>
      <c r="M76" s="26"/>
      <c r="N76" s="22" t="n">
        <f aca="false">K76-H76</f>
        <v>0</v>
      </c>
      <c r="O76" s="22" t="n">
        <f aca="false">L76-I76</f>
        <v>0</v>
      </c>
      <c r="P76" s="22" t="n">
        <f aca="false">M76-J76</f>
        <v>0</v>
      </c>
      <c r="Q76" s="21" t="n">
        <f aca="false">SUM(R76:S76)</f>
        <v>0</v>
      </c>
      <c r="R76" s="26"/>
      <c r="S76" s="26"/>
      <c r="T76" s="21" t="n">
        <f aca="false">SUM(U76:V76)</f>
        <v>0</v>
      </c>
      <c r="U76" s="26"/>
      <c r="V76" s="26"/>
      <c r="W76" s="25"/>
    </row>
    <row r="77" customFormat="false" ht="36" hidden="false" customHeight="true" outlineLevel="0" collapsed="false">
      <c r="A77" s="11" t="n">
        <v>1262</v>
      </c>
      <c r="B77" s="24" t="s">
        <v>128</v>
      </c>
      <c r="C77" s="11"/>
      <c r="D77" s="11"/>
      <c r="E77" s="21" t="n">
        <f aca="false">SUM(F77:G77)</f>
        <v>0</v>
      </c>
      <c r="F77" s="26"/>
      <c r="G77" s="26"/>
      <c r="H77" s="21" t="n">
        <f aca="false">SUM(I77:J77)</f>
        <v>0</v>
      </c>
      <c r="I77" s="26"/>
      <c r="J77" s="26"/>
      <c r="K77" s="21" t="n">
        <f aca="false">SUM(L77:M77)</f>
        <v>0</v>
      </c>
      <c r="L77" s="26"/>
      <c r="M77" s="26"/>
      <c r="N77" s="22" t="n">
        <f aca="false">K77-H77</f>
        <v>0</v>
      </c>
      <c r="O77" s="22" t="n">
        <f aca="false">L77-I77</f>
        <v>0</v>
      </c>
      <c r="P77" s="22" t="n">
        <f aca="false">M77-J77</f>
        <v>0</v>
      </c>
      <c r="Q77" s="21" t="n">
        <f aca="false">SUM(R77:S77)</f>
        <v>0</v>
      </c>
      <c r="R77" s="26"/>
      <c r="S77" s="26"/>
      <c r="T77" s="21" t="n">
        <f aca="false">SUM(U77:V77)</f>
        <v>0</v>
      </c>
      <c r="U77" s="26"/>
      <c r="V77" s="26"/>
      <c r="W77" s="25"/>
    </row>
    <row r="78" customFormat="false" ht="69" hidden="false" customHeight="true" outlineLevel="0" collapsed="false">
      <c r="A78" s="19" t="s">
        <v>129</v>
      </c>
      <c r="B78" s="20" t="s">
        <v>288</v>
      </c>
      <c r="C78" s="19" t="s">
        <v>131</v>
      </c>
      <c r="D78" s="19"/>
      <c r="E78" s="21" t="n">
        <f aca="false">SUM(E80+E82+E85+E91+E96+E122+E126+E130+E134)</f>
        <v>694024.0566</v>
      </c>
      <c r="F78" s="21" t="n">
        <f aca="false">SUM(F80+F82+F85+F91+F96+F122+F126+F130+F134)</f>
        <v>694024.0566</v>
      </c>
      <c r="G78" s="21" t="n">
        <f aca="false">SUM(G80+G82+G85+G91+G96+G122+G126+G130+G134)</f>
        <v>200000</v>
      </c>
      <c r="H78" s="21" t="n">
        <f aca="false">SUM(H80+H82+H85+H91+H96+H122+H126+H130+H134)</f>
        <v>774649.7</v>
      </c>
      <c r="I78" s="21" t="n">
        <f aca="false">SUM(I80+I82+I85+I91+I96+I122+I126+I130+I134)</f>
        <v>774649.7</v>
      </c>
      <c r="J78" s="21" t="n">
        <f aca="false">SUM(J80+J82+J85+J91+J96+J122+J126+J130+J134)</f>
        <v>609828.7</v>
      </c>
      <c r="K78" s="21" t="n">
        <f aca="false">SUM(K80+K82+K85+K91+K96+K122+K126+K130+K134)</f>
        <v>667833.15</v>
      </c>
      <c r="L78" s="21" t="n">
        <f aca="false">SUM(L80+L82+L85+L91+L96+L122+L126+L130+L134)</f>
        <v>667833.15</v>
      </c>
      <c r="M78" s="21" t="n">
        <f aca="false">SUM(M80+M82+M85+M91+M96+M122+M126+M130+M134)</f>
        <v>625360</v>
      </c>
      <c r="N78" s="21" t="n">
        <f aca="false">SUM(N80+N82+N85+N91+N96+N122+N126+N130+N134)</f>
        <v>-106816.55</v>
      </c>
      <c r="O78" s="21" t="n">
        <f aca="false">SUM(O80+O82+O85+O91+O96+O122+O126+O130+O134)</f>
        <v>-106816.55</v>
      </c>
      <c r="P78" s="21" t="n">
        <f aca="false">SUM(P80+P82+P85+P91+P96+P122+P126+P130+P134)</f>
        <v>15531.3</v>
      </c>
      <c r="Q78" s="21" t="n">
        <f aca="false">SUM(Q80+Q82+Q85+Q91+Q96+Q122+Q126+Q130+Q134)</f>
        <v>675165.4</v>
      </c>
      <c r="R78" s="21" t="n">
        <f aca="false">SUM(R80+R82+R85+R91+R96+R122+R126+R130+R134)</f>
        <v>675165.4</v>
      </c>
      <c r="S78" s="21" t="n">
        <f aca="false">SUM(S80+S82+S85+S91+S96+S122+S126+S130+S134)</f>
        <v>637060</v>
      </c>
      <c r="T78" s="21" t="n">
        <f aca="false">SUM(T80+T82+T85+T91+T96+T122+T126+T130+T134)</f>
        <v>682916.5</v>
      </c>
      <c r="U78" s="21" t="n">
        <f aca="false">SUM(U80+U82+U85+U91+U96+U122+U126+U130+U134)</f>
        <v>682916.5</v>
      </c>
      <c r="V78" s="21" t="n">
        <f aca="false">SUM(V80+V82+V85+V91+V96+V122+V126+V130+V134)</f>
        <v>658473</v>
      </c>
      <c r="W78" s="23"/>
    </row>
    <row r="79" customFormat="false" ht="12.75" hidden="false" customHeight="true" outlineLevel="0" collapsed="false">
      <c r="A79" s="11"/>
      <c r="B79" s="24" t="s">
        <v>242</v>
      </c>
      <c r="C79" s="11"/>
      <c r="D79" s="11"/>
      <c r="E79" s="21"/>
      <c r="F79" s="26"/>
      <c r="G79" s="26"/>
      <c r="H79" s="21"/>
      <c r="I79" s="26"/>
      <c r="J79" s="26"/>
      <c r="K79" s="21"/>
      <c r="L79" s="26"/>
      <c r="M79" s="26"/>
      <c r="N79" s="22"/>
      <c r="O79" s="22"/>
      <c r="P79" s="22"/>
      <c r="Q79" s="21"/>
      <c r="R79" s="26"/>
      <c r="S79" s="26"/>
      <c r="T79" s="21"/>
      <c r="U79" s="26"/>
      <c r="V79" s="26"/>
      <c r="W79" s="25"/>
    </row>
    <row r="80" customFormat="false" ht="12.75" hidden="false" customHeight="true" outlineLevel="0" collapsed="false">
      <c r="A80" s="19" t="n">
        <v>1310</v>
      </c>
      <c r="B80" s="20" t="s">
        <v>132</v>
      </c>
      <c r="C80" s="11"/>
      <c r="D80" s="11"/>
      <c r="E80" s="21" t="n">
        <f aca="false">SUM(F80:G80)</f>
        <v>0</v>
      </c>
      <c r="F80" s="21" t="n">
        <f aca="false">SUM(F81)</f>
        <v>0</v>
      </c>
      <c r="G80" s="21" t="n">
        <f aca="false">SUM(G81)</f>
        <v>0</v>
      </c>
      <c r="H80" s="21" t="n">
        <f aca="false">SUM(I80:J80)</f>
        <v>0</v>
      </c>
      <c r="I80" s="21" t="n">
        <f aca="false">SUM(I81)</f>
        <v>0</v>
      </c>
      <c r="J80" s="21" t="n">
        <f aca="false">SUM(J81)</f>
        <v>0</v>
      </c>
      <c r="K80" s="21" t="n">
        <f aca="false">SUM(L80:M80)</f>
        <v>0</v>
      </c>
      <c r="L80" s="21" t="n">
        <f aca="false">SUM(L81)</f>
        <v>0</v>
      </c>
      <c r="M80" s="21" t="n">
        <f aca="false">SUM(M81)</f>
        <v>0</v>
      </c>
      <c r="N80" s="22" t="n">
        <f aca="false">K80-H80</f>
        <v>0</v>
      </c>
      <c r="O80" s="22" t="n">
        <f aca="false">L80-I80</f>
        <v>0</v>
      </c>
      <c r="P80" s="22" t="n">
        <f aca="false">M80-J80</f>
        <v>0</v>
      </c>
      <c r="Q80" s="21" t="n">
        <f aca="false">SUM(R80:S80)</f>
        <v>0</v>
      </c>
      <c r="R80" s="21" t="n">
        <f aca="false">SUM(R81)</f>
        <v>0</v>
      </c>
      <c r="S80" s="21" t="n">
        <f aca="false">SUM(S81)</f>
        <v>0</v>
      </c>
      <c r="T80" s="21" t="n">
        <f aca="false">SUM(U80:V80)</f>
        <v>0</v>
      </c>
      <c r="U80" s="21" t="n">
        <f aca="false">SUM(U81)</f>
        <v>0</v>
      </c>
      <c r="V80" s="21" t="n">
        <f aca="false">SUM(V81)</f>
        <v>0</v>
      </c>
      <c r="W80" s="25"/>
    </row>
    <row r="81" customFormat="false" ht="54" hidden="false" customHeight="true" outlineLevel="0" collapsed="false">
      <c r="A81" s="28" t="n">
        <v>1311</v>
      </c>
      <c r="B81" s="32" t="s">
        <v>133</v>
      </c>
      <c r="C81" s="11"/>
      <c r="D81" s="11"/>
      <c r="E81" s="21"/>
      <c r="F81" s="26"/>
      <c r="G81" s="26"/>
      <c r="H81" s="21"/>
      <c r="I81" s="26"/>
      <c r="J81" s="26"/>
      <c r="K81" s="21"/>
      <c r="L81" s="26"/>
      <c r="M81" s="26"/>
      <c r="N81" s="22" t="n">
        <f aca="false">K81-H81</f>
        <v>0</v>
      </c>
      <c r="O81" s="22" t="n">
        <f aca="false">L81-I81</f>
        <v>0</v>
      </c>
      <c r="P81" s="22" t="n">
        <f aca="false">M81-J81</f>
        <v>0</v>
      </c>
      <c r="Q81" s="21"/>
      <c r="R81" s="26"/>
      <c r="S81" s="26"/>
      <c r="T81" s="21"/>
      <c r="U81" s="26"/>
      <c r="V81" s="26"/>
      <c r="W81" s="25"/>
    </row>
    <row r="82" customFormat="false" ht="44.25" hidden="false" customHeight="true" outlineLevel="0" collapsed="false">
      <c r="A82" s="19" t="s">
        <v>134</v>
      </c>
      <c r="B82" s="20" t="s">
        <v>289</v>
      </c>
      <c r="C82" s="19" t="s">
        <v>136</v>
      </c>
      <c r="D82" s="19"/>
      <c r="E82" s="21" t="n">
        <f aca="false">SUM(F82:G82)</f>
        <v>0</v>
      </c>
      <c r="F82" s="21" t="n">
        <f aca="false">SUM(F84)</f>
        <v>0</v>
      </c>
      <c r="G82" s="21" t="n">
        <f aca="false">SUM(G84)</f>
        <v>0</v>
      </c>
      <c r="H82" s="21" t="n">
        <f aca="false">SUM(I82:J82)</f>
        <v>0</v>
      </c>
      <c r="I82" s="21" t="n">
        <f aca="false">SUM(I84)</f>
        <v>0</v>
      </c>
      <c r="J82" s="21" t="n">
        <f aca="false">SUM(J84)</f>
        <v>0</v>
      </c>
      <c r="K82" s="21" t="n">
        <f aca="false">SUM(L82:M82)</f>
        <v>0</v>
      </c>
      <c r="L82" s="21" t="n">
        <f aca="false">SUM(L84)</f>
        <v>0</v>
      </c>
      <c r="M82" s="21" t="n">
        <f aca="false">SUM(M84)</f>
        <v>0</v>
      </c>
      <c r="N82" s="22" t="n">
        <f aca="false">K82-H82</f>
        <v>0</v>
      </c>
      <c r="O82" s="22" t="n">
        <f aca="false">L82-I82</f>
        <v>0</v>
      </c>
      <c r="P82" s="22" t="n">
        <f aca="false">M82-J82</f>
        <v>0</v>
      </c>
      <c r="Q82" s="21" t="n">
        <f aca="false">SUM(R82:S82)</f>
        <v>0</v>
      </c>
      <c r="R82" s="21" t="n">
        <f aca="false">SUM(R84)</f>
        <v>0</v>
      </c>
      <c r="S82" s="21" t="n">
        <f aca="false">SUM(S84)</f>
        <v>0</v>
      </c>
      <c r="T82" s="21" t="n">
        <f aca="false">SUM(U82:V82)</f>
        <v>0</v>
      </c>
      <c r="U82" s="21" t="n">
        <f aca="false">SUM(U84)</f>
        <v>0</v>
      </c>
      <c r="V82" s="21" t="n">
        <f aca="false">SUM(V84)</f>
        <v>0</v>
      </c>
      <c r="W82" s="25"/>
    </row>
    <row r="83" customFormat="false" ht="18" hidden="false" customHeight="true" outlineLevel="0" collapsed="false">
      <c r="A83" s="11"/>
      <c r="B83" s="24" t="s">
        <v>242</v>
      </c>
      <c r="C83" s="11"/>
      <c r="D83" s="11"/>
      <c r="E83" s="21"/>
      <c r="F83" s="26"/>
      <c r="G83" s="26"/>
      <c r="H83" s="21"/>
      <c r="I83" s="26"/>
      <c r="J83" s="26"/>
      <c r="K83" s="21"/>
      <c r="L83" s="26"/>
      <c r="M83" s="26"/>
      <c r="N83" s="22"/>
      <c r="O83" s="22"/>
      <c r="P83" s="22"/>
      <c r="Q83" s="21"/>
      <c r="R83" s="26"/>
      <c r="S83" s="26"/>
      <c r="T83" s="21"/>
      <c r="U83" s="26"/>
      <c r="V83" s="26"/>
      <c r="W83" s="25"/>
    </row>
    <row r="84" customFormat="false" ht="39" hidden="false" customHeight="true" outlineLevel="0" collapsed="false">
      <c r="A84" s="11" t="s">
        <v>137</v>
      </c>
      <c r="B84" s="24" t="s">
        <v>290</v>
      </c>
      <c r="C84" s="11"/>
      <c r="D84" s="11"/>
      <c r="E84" s="21" t="n">
        <f aca="false">SUM(F84:G84)</f>
        <v>0</v>
      </c>
      <c r="F84" s="26"/>
      <c r="G84" s="26"/>
      <c r="H84" s="21" t="n">
        <f aca="false">SUM(I84:J84)</f>
        <v>0</v>
      </c>
      <c r="I84" s="26"/>
      <c r="J84" s="26"/>
      <c r="K84" s="21" t="n">
        <f aca="false">SUM(L84:M84)</f>
        <v>0</v>
      </c>
      <c r="L84" s="26"/>
      <c r="M84" s="26"/>
      <c r="N84" s="22" t="n">
        <f aca="false">K84-H84</f>
        <v>0</v>
      </c>
      <c r="O84" s="22" t="n">
        <f aca="false">L84-I84</f>
        <v>0</v>
      </c>
      <c r="P84" s="22" t="n">
        <f aca="false">M84-J84</f>
        <v>0</v>
      </c>
      <c r="Q84" s="21" t="n">
        <f aca="false">SUM(R84:S84)</f>
        <v>0</v>
      </c>
      <c r="R84" s="26"/>
      <c r="S84" s="26"/>
      <c r="T84" s="21" t="n">
        <f aca="false">SUM(U84:V84)</f>
        <v>0</v>
      </c>
      <c r="U84" s="26"/>
      <c r="V84" s="26"/>
      <c r="W84" s="25"/>
    </row>
    <row r="85" customFormat="false" ht="44.25" hidden="false" customHeight="true" outlineLevel="0" collapsed="false">
      <c r="A85" s="19" t="s">
        <v>139</v>
      </c>
      <c r="B85" s="20" t="s">
        <v>291</v>
      </c>
      <c r="C85" s="19" t="s">
        <v>141</v>
      </c>
      <c r="D85" s="19"/>
      <c r="E85" s="21" t="n">
        <f aca="false">SUM(F85:G85)</f>
        <v>134337.152</v>
      </c>
      <c r="F85" s="21" t="n">
        <f aca="false">SUM(F87:F90)</f>
        <v>134337.152</v>
      </c>
      <c r="G85" s="21" t="n">
        <f aca="false">SUM(G87:G90)</f>
        <v>0</v>
      </c>
      <c r="H85" s="21" t="n">
        <f aca="false">SUM(I85:J85)</f>
        <v>155898.6</v>
      </c>
      <c r="I85" s="21" t="n">
        <f aca="false">SUM(I87:I90)</f>
        <v>155898.6</v>
      </c>
      <c r="J85" s="21" t="n">
        <f aca="false">SUM(J87:J90)</f>
        <v>0</v>
      </c>
      <c r="K85" s="21" t="n">
        <f aca="false">SUM(L85:M85)</f>
        <v>158102.15</v>
      </c>
      <c r="L85" s="21" t="n">
        <f aca="false">SUM(L87:L90)</f>
        <v>158102.15</v>
      </c>
      <c r="M85" s="21" t="n">
        <f aca="false">SUM(M87:M90)</f>
        <v>0</v>
      </c>
      <c r="N85" s="22" t="n">
        <f aca="false">K85-H85</f>
        <v>2203.54999999999</v>
      </c>
      <c r="O85" s="22" t="n">
        <f aca="false">L85-I85</f>
        <v>2203.54999999999</v>
      </c>
      <c r="P85" s="22" t="n">
        <f aca="false">M85-J85</f>
        <v>0</v>
      </c>
      <c r="Q85" s="21" t="n">
        <f aca="false">SUM(R85:S85)</f>
        <v>160710.4</v>
      </c>
      <c r="R85" s="21" t="n">
        <f aca="false">SUM(R87:R90)</f>
        <v>160710.4</v>
      </c>
      <c r="S85" s="21" t="n">
        <f aca="false">SUM(S87:S90)</f>
        <v>0</v>
      </c>
      <c r="T85" s="21" t="n">
        <f aca="false">SUM(U85:V85)</f>
        <v>163361.5</v>
      </c>
      <c r="U85" s="21" t="n">
        <f aca="false">SUM(U87:U90)</f>
        <v>163361.5</v>
      </c>
      <c r="V85" s="21" t="n">
        <f aca="false">SUM(V87:V90)</f>
        <v>0</v>
      </c>
      <c r="W85" s="25"/>
    </row>
    <row r="86" customFormat="false" ht="12.75" hidden="false" customHeight="true" outlineLevel="0" collapsed="false">
      <c r="A86" s="11"/>
      <c r="B86" s="24" t="s">
        <v>242</v>
      </c>
      <c r="C86" s="11"/>
      <c r="D86" s="11"/>
      <c r="E86" s="21"/>
      <c r="F86" s="26"/>
      <c r="G86" s="26"/>
      <c r="H86" s="21"/>
      <c r="I86" s="26"/>
      <c r="J86" s="26"/>
      <c r="K86" s="21"/>
      <c r="L86" s="26"/>
      <c r="M86" s="26"/>
      <c r="N86" s="22"/>
      <c r="O86" s="22"/>
      <c r="P86" s="22"/>
      <c r="Q86" s="21"/>
      <c r="R86" s="26"/>
      <c r="S86" s="26"/>
      <c r="T86" s="21"/>
      <c r="U86" s="26"/>
      <c r="V86" s="26"/>
      <c r="W86" s="25"/>
    </row>
    <row r="87" customFormat="false" ht="54" hidden="false" customHeight="true" outlineLevel="0" collapsed="false">
      <c r="A87" s="11" t="s">
        <v>142</v>
      </c>
      <c r="B87" s="24" t="s">
        <v>292</v>
      </c>
      <c r="C87" s="11"/>
      <c r="D87" s="31" t="s">
        <v>293</v>
      </c>
      <c r="E87" s="21" t="n">
        <f aca="false">SUM(F87:G87)</f>
        <v>97318.482</v>
      </c>
      <c r="F87" s="26" t="n">
        <v>97318.482</v>
      </c>
      <c r="G87" s="26"/>
      <c r="H87" s="21" t="n">
        <f aca="false">SUM(I87:J87)</f>
        <v>117557.3</v>
      </c>
      <c r="I87" s="26" t="n">
        <v>117557.3</v>
      </c>
      <c r="J87" s="26"/>
      <c r="K87" s="21" t="n">
        <f aca="false">SUM(L87:M87)</f>
        <v>118690.05</v>
      </c>
      <c r="L87" s="26" t="n">
        <f aca="false">63352.2+19022.6+36315.25</f>
        <v>118690.05</v>
      </c>
      <c r="M87" s="26"/>
      <c r="N87" s="22" t="n">
        <f aca="false">K87-H87</f>
        <v>1132.74999999999</v>
      </c>
      <c r="O87" s="22" t="n">
        <f aca="false">L87-I87</f>
        <v>1132.74999999999</v>
      </c>
      <c r="P87" s="22" t="n">
        <f aca="false">M87-J87</f>
        <v>0</v>
      </c>
      <c r="Q87" s="21" t="n">
        <f aca="false">SUM(R87:S87)</f>
        <v>120510.4</v>
      </c>
      <c r="R87" s="26" t="n">
        <f aca="false">64619.2+19212.8+36678.4</f>
        <v>120510.4</v>
      </c>
      <c r="S87" s="26"/>
      <c r="T87" s="21" t="n">
        <f aca="false">SUM(U87:V87)</f>
        <v>122361.5</v>
      </c>
      <c r="U87" s="26" t="n">
        <f aca="false">65911.4+19404.9+37045.2</f>
        <v>122361.5</v>
      </c>
      <c r="V87" s="26"/>
      <c r="W87" s="25"/>
    </row>
    <row r="88" customFormat="false" ht="34.5" hidden="false" customHeight="true" outlineLevel="0" collapsed="false">
      <c r="A88" s="11" t="n">
        <v>1332</v>
      </c>
      <c r="B88" s="24" t="s">
        <v>144</v>
      </c>
      <c r="C88" s="11"/>
      <c r="D88" s="11"/>
      <c r="E88" s="21" t="n">
        <f aca="false">SUM(F88:G88)</f>
        <v>0</v>
      </c>
      <c r="F88" s="26" t="n">
        <v>0</v>
      </c>
      <c r="G88" s="26"/>
      <c r="H88" s="21" t="n">
        <f aca="false">SUM(I88:J88)</f>
        <v>0</v>
      </c>
      <c r="I88" s="26"/>
      <c r="J88" s="26"/>
      <c r="K88" s="21" t="n">
        <f aca="false">SUM(L88:M88)</f>
        <v>0</v>
      </c>
      <c r="L88" s="26"/>
      <c r="M88" s="26"/>
      <c r="N88" s="22" t="n">
        <f aca="false">K88-H88</f>
        <v>0</v>
      </c>
      <c r="O88" s="22" t="n">
        <f aca="false">L88-I88</f>
        <v>0</v>
      </c>
      <c r="P88" s="22" t="n">
        <f aca="false">M88-J88</f>
        <v>0</v>
      </c>
      <c r="Q88" s="21" t="n">
        <f aca="false">SUM(R88:S88)</f>
        <v>0</v>
      </c>
      <c r="R88" s="26"/>
      <c r="S88" s="26"/>
      <c r="T88" s="21" t="n">
        <f aca="false">SUM(U88:V88)</f>
        <v>0</v>
      </c>
      <c r="U88" s="26"/>
      <c r="V88" s="26"/>
      <c r="W88" s="25"/>
    </row>
    <row r="89" customFormat="false" ht="45" hidden="false" customHeight="true" outlineLevel="0" collapsed="false">
      <c r="A89" s="11" t="s">
        <v>145</v>
      </c>
      <c r="B89" s="24" t="s">
        <v>294</v>
      </c>
      <c r="C89" s="11"/>
      <c r="D89" s="31"/>
      <c r="E89" s="21" t="n">
        <f aca="false">SUM(F89:G89)</f>
        <v>0</v>
      </c>
      <c r="F89" s="26" t="n">
        <v>0</v>
      </c>
      <c r="G89" s="26"/>
      <c r="H89" s="21" t="n">
        <f aca="false">SUM(I89:J89)</f>
        <v>0</v>
      </c>
      <c r="I89" s="26"/>
      <c r="J89" s="26"/>
      <c r="K89" s="21" t="n">
        <f aca="false">SUM(L89:M89)</f>
        <v>0</v>
      </c>
      <c r="L89" s="26"/>
      <c r="M89" s="26"/>
      <c r="N89" s="22" t="n">
        <f aca="false">K89-H89</f>
        <v>0</v>
      </c>
      <c r="O89" s="22" t="n">
        <f aca="false">L89-I89</f>
        <v>0</v>
      </c>
      <c r="P89" s="22" t="n">
        <f aca="false">M89-J89</f>
        <v>0</v>
      </c>
      <c r="Q89" s="21" t="n">
        <f aca="false">SUM(R89:S89)</f>
        <v>0</v>
      </c>
      <c r="R89" s="26"/>
      <c r="S89" s="26"/>
      <c r="T89" s="21" t="n">
        <f aca="false">SUM(U89:V89)</f>
        <v>0</v>
      </c>
      <c r="U89" s="26"/>
      <c r="V89" s="26"/>
      <c r="W89" s="25"/>
    </row>
    <row r="90" customFormat="false" ht="23.25" hidden="false" customHeight="true" outlineLevel="0" collapsed="false">
      <c r="A90" s="11" t="s">
        <v>147</v>
      </c>
      <c r="B90" s="24" t="s">
        <v>295</v>
      </c>
      <c r="C90" s="11"/>
      <c r="D90" s="31" t="s">
        <v>248</v>
      </c>
      <c r="E90" s="21" t="n">
        <f aca="false">SUM(F90:G90)</f>
        <v>37018.67</v>
      </c>
      <c r="F90" s="26" t="n">
        <v>37018.67</v>
      </c>
      <c r="G90" s="26"/>
      <c r="H90" s="21" t="n">
        <f aca="false">SUM(I90:J90)</f>
        <v>38341.3</v>
      </c>
      <c r="I90" s="26" t="n">
        <v>38341.3</v>
      </c>
      <c r="J90" s="26"/>
      <c r="K90" s="21" t="n">
        <f aca="false">SUM(L90:M90)</f>
        <v>39412.1</v>
      </c>
      <c r="L90" s="26" t="n">
        <v>39412.1</v>
      </c>
      <c r="M90" s="26"/>
      <c r="N90" s="22" t="n">
        <f aca="false">K90-H90</f>
        <v>1070.8</v>
      </c>
      <c r="O90" s="22" t="n">
        <f aca="false">L90-I90</f>
        <v>1070.8</v>
      </c>
      <c r="P90" s="22" t="n">
        <f aca="false">M90-J90</f>
        <v>0</v>
      </c>
      <c r="Q90" s="21" t="n">
        <f aca="false">SUM(R90:S90)</f>
        <v>40200</v>
      </c>
      <c r="R90" s="26" t="n">
        <v>40200</v>
      </c>
      <c r="S90" s="26"/>
      <c r="T90" s="21" t="n">
        <f aca="false">SUM(U90:V90)</f>
        <v>41000</v>
      </c>
      <c r="U90" s="26" t="n">
        <v>41000</v>
      </c>
      <c r="V90" s="26"/>
      <c r="W90" s="25"/>
    </row>
    <row r="91" s="34" customFormat="true" ht="50.25" hidden="false" customHeight="true" outlineLevel="0" collapsed="false">
      <c r="A91" s="19" t="s">
        <v>149</v>
      </c>
      <c r="B91" s="20" t="s">
        <v>296</v>
      </c>
      <c r="C91" s="19" t="s">
        <v>151</v>
      </c>
      <c r="D91" s="19"/>
      <c r="E91" s="21" t="n">
        <f aca="false">SUM(F91:G91)</f>
        <v>37724.403</v>
      </c>
      <c r="F91" s="21" t="n">
        <f aca="false">SUM(F93:F95)</f>
        <v>37724.403</v>
      </c>
      <c r="G91" s="21" t="n">
        <f aca="false">SUM(G93:G95)</f>
        <v>0</v>
      </c>
      <c r="H91" s="21" t="n">
        <f aca="false">SUM(I91:J91)</f>
        <v>10159.4</v>
      </c>
      <c r="I91" s="21" t="n">
        <f aca="false">SUM(I93:I95)</f>
        <v>10159.4</v>
      </c>
      <c r="J91" s="21" t="n">
        <f aca="false">SUM(J93:J95)</f>
        <v>0</v>
      </c>
      <c r="K91" s="21" t="n">
        <f aca="false">SUM(L91:M91)</f>
        <v>0</v>
      </c>
      <c r="L91" s="21" t="n">
        <f aca="false">SUM(L93:L95)</f>
        <v>0</v>
      </c>
      <c r="M91" s="21" t="n">
        <f aca="false">SUM(M93:M95)</f>
        <v>0</v>
      </c>
      <c r="N91" s="22" t="n">
        <f aca="false">K91-H91</f>
        <v>-10159.4</v>
      </c>
      <c r="O91" s="22" t="n">
        <f aca="false">L91-I91</f>
        <v>-10159.4</v>
      </c>
      <c r="P91" s="22" t="n">
        <f aca="false">M91-J91</f>
        <v>0</v>
      </c>
      <c r="Q91" s="21" t="n">
        <f aca="false">SUM(R91:S91)</f>
        <v>0</v>
      </c>
      <c r="R91" s="21" t="n">
        <f aca="false">SUM(R93:R95)</f>
        <v>0</v>
      </c>
      <c r="S91" s="21" t="n">
        <f aca="false">SUM(S93:S95)</f>
        <v>0</v>
      </c>
      <c r="T91" s="21" t="n">
        <f aca="false">SUM(U91:V91)</f>
        <v>0</v>
      </c>
      <c r="U91" s="21" t="n">
        <f aca="false">SUM(U93:U95)</f>
        <v>0</v>
      </c>
      <c r="V91" s="21" t="n">
        <f aca="false">SUM(V93:V95)</f>
        <v>0</v>
      </c>
      <c r="W91" s="33"/>
    </row>
    <row r="92" s="34" customFormat="true" ht="12.75" hidden="false" customHeight="true" outlineLevel="0" collapsed="false">
      <c r="A92" s="11"/>
      <c r="B92" s="24" t="s">
        <v>242</v>
      </c>
      <c r="C92" s="11"/>
      <c r="D92" s="11"/>
      <c r="E92" s="21"/>
      <c r="F92" s="26"/>
      <c r="G92" s="26"/>
      <c r="H92" s="21"/>
      <c r="I92" s="26"/>
      <c r="J92" s="26"/>
      <c r="K92" s="21"/>
      <c r="L92" s="26"/>
      <c r="M92" s="26"/>
      <c r="N92" s="22"/>
      <c r="O92" s="22"/>
      <c r="P92" s="22"/>
      <c r="Q92" s="21"/>
      <c r="R92" s="26"/>
      <c r="S92" s="26"/>
      <c r="T92" s="21"/>
      <c r="U92" s="26"/>
      <c r="V92" s="26"/>
      <c r="W92" s="33"/>
    </row>
    <row r="93" s="38" customFormat="true" ht="52.5" hidden="false" customHeight="false" outlineLevel="0" collapsed="false">
      <c r="A93" s="28" t="n">
        <v>1341</v>
      </c>
      <c r="B93" s="24" t="s">
        <v>152</v>
      </c>
      <c r="C93" s="35"/>
      <c r="D93" s="35"/>
      <c r="E93" s="21" t="n">
        <f aca="false">SUM(F93:G93)</f>
        <v>0</v>
      </c>
      <c r="F93" s="36"/>
      <c r="G93" s="36"/>
      <c r="H93" s="21" t="n">
        <f aca="false">SUM(I93:J93)</f>
        <v>0</v>
      </c>
      <c r="I93" s="36"/>
      <c r="J93" s="36"/>
      <c r="K93" s="21" t="n">
        <f aca="false">SUM(L93:M93)</f>
        <v>0</v>
      </c>
      <c r="L93" s="36"/>
      <c r="M93" s="36"/>
      <c r="N93" s="22" t="n">
        <f aca="false">K93-H93</f>
        <v>0</v>
      </c>
      <c r="O93" s="22" t="n">
        <f aca="false">L93-I93</f>
        <v>0</v>
      </c>
      <c r="P93" s="22" t="n">
        <f aca="false">M93-J93</f>
        <v>0</v>
      </c>
      <c r="Q93" s="21" t="n">
        <f aca="false">SUM(R93:S93)</f>
        <v>0</v>
      </c>
      <c r="R93" s="36"/>
      <c r="S93" s="36"/>
      <c r="T93" s="21" t="n">
        <f aca="false">SUM(U93:V93)</f>
        <v>0</v>
      </c>
      <c r="U93" s="36"/>
      <c r="V93" s="36"/>
      <c r="W93" s="37"/>
    </row>
    <row r="94" customFormat="false" ht="51" hidden="false" customHeight="true" outlineLevel="0" collapsed="false">
      <c r="A94" s="11" t="s">
        <v>153</v>
      </c>
      <c r="B94" s="24" t="s">
        <v>297</v>
      </c>
      <c r="C94" s="11"/>
      <c r="D94" s="11"/>
      <c r="E94" s="21" t="n">
        <f aca="false">SUM(F94:G94)</f>
        <v>37724.403</v>
      </c>
      <c r="F94" s="26" t="n">
        <v>37724.403</v>
      </c>
      <c r="G94" s="26"/>
      <c r="H94" s="21" t="n">
        <f aca="false">SUM(I94:J94)</f>
        <v>9559.4</v>
      </c>
      <c r="I94" s="26" t="n">
        <v>9559.4</v>
      </c>
      <c r="J94" s="26"/>
      <c r="K94" s="21" t="n">
        <f aca="false">SUM(L94:M94)</f>
        <v>0</v>
      </c>
      <c r="L94" s="26" t="n">
        <v>0</v>
      </c>
      <c r="M94" s="26"/>
      <c r="N94" s="22" t="n">
        <f aca="false">K94-H94</f>
        <v>-9559.4</v>
      </c>
      <c r="O94" s="22" t="n">
        <f aca="false">L94-I94</f>
        <v>-9559.4</v>
      </c>
      <c r="P94" s="22" t="n">
        <f aca="false">M94-J94</f>
        <v>0</v>
      </c>
      <c r="Q94" s="21" t="n">
        <f aca="false">SUM(R94:S94)</f>
        <v>0</v>
      </c>
      <c r="R94" s="26" t="n">
        <v>0</v>
      </c>
      <c r="S94" s="26"/>
      <c r="T94" s="21" t="n">
        <f aca="false">SUM(U94:V94)</f>
        <v>0</v>
      </c>
      <c r="U94" s="26" t="n">
        <v>0</v>
      </c>
      <c r="V94" s="26"/>
      <c r="W94" s="23" t="s">
        <v>155</v>
      </c>
    </row>
    <row r="95" customFormat="false" ht="55.5" hidden="false" customHeight="true" outlineLevel="0" collapsed="false">
      <c r="A95" s="28" t="n">
        <v>1343</v>
      </c>
      <c r="B95" s="24" t="s">
        <v>156</v>
      </c>
      <c r="C95" s="11"/>
      <c r="D95" s="11"/>
      <c r="E95" s="21" t="n">
        <f aca="false">SUM(F95:G95)</f>
        <v>0</v>
      </c>
      <c r="F95" s="26"/>
      <c r="G95" s="26"/>
      <c r="H95" s="21" t="n">
        <f aca="false">SUM(I95:J95)</f>
        <v>600</v>
      </c>
      <c r="I95" s="26" t="n">
        <v>600</v>
      </c>
      <c r="J95" s="26"/>
      <c r="K95" s="21" t="n">
        <f aca="false">SUM(L95:M95)</f>
        <v>0</v>
      </c>
      <c r="L95" s="26" t="n">
        <v>0</v>
      </c>
      <c r="M95" s="26"/>
      <c r="N95" s="22" t="n">
        <f aca="false">K95-H95</f>
        <v>-600</v>
      </c>
      <c r="O95" s="22" t="n">
        <f aca="false">L95-I95</f>
        <v>-600</v>
      </c>
      <c r="P95" s="22" t="n">
        <f aca="false">M95-J95</f>
        <v>0</v>
      </c>
      <c r="Q95" s="21" t="n">
        <f aca="false">SUM(R95:S95)</f>
        <v>0</v>
      </c>
      <c r="R95" s="26" t="n">
        <v>0</v>
      </c>
      <c r="S95" s="26"/>
      <c r="T95" s="21" t="n">
        <f aca="false">SUM(U95:V95)</f>
        <v>0</v>
      </c>
      <c r="U95" s="26" t="n">
        <v>0</v>
      </c>
      <c r="V95" s="26"/>
      <c r="W95" s="25"/>
    </row>
    <row r="96" s="34" customFormat="true" ht="50.25" hidden="false" customHeight="true" outlineLevel="0" collapsed="false">
      <c r="A96" s="19" t="s">
        <v>157</v>
      </c>
      <c r="B96" s="20" t="s">
        <v>298</v>
      </c>
      <c r="C96" s="19" t="s">
        <v>159</v>
      </c>
      <c r="D96" s="19"/>
      <c r="E96" s="21" t="n">
        <f aca="false">SUM(F96:G96)</f>
        <v>510880.7991</v>
      </c>
      <c r="F96" s="21" t="n">
        <f aca="false">SUM(F98+F120+F121)</f>
        <v>510880.7991</v>
      </c>
      <c r="G96" s="21" t="n">
        <f aca="false">SUM(G98+G120+G121)</f>
        <v>0</v>
      </c>
      <c r="H96" s="21" t="n">
        <f aca="false">SUM(I96:J96)</f>
        <v>593341.7</v>
      </c>
      <c r="I96" s="21" t="n">
        <f aca="false">SUM(I98+I120+I121)</f>
        <v>593341.7</v>
      </c>
      <c r="J96" s="21" t="n">
        <f aca="false">SUM(J98+J120+J121)</f>
        <v>0</v>
      </c>
      <c r="K96" s="21" t="n">
        <f aca="false">SUM(L96:M96)</f>
        <v>494381</v>
      </c>
      <c r="L96" s="21" t="n">
        <f aca="false">SUM(L98+L120+L121)</f>
        <v>494381</v>
      </c>
      <c r="M96" s="21" t="n">
        <f aca="false">SUM(M98+M120+M121)</f>
        <v>0</v>
      </c>
      <c r="N96" s="22" t="n">
        <f aca="false">K96-H96</f>
        <v>-98960.7</v>
      </c>
      <c r="O96" s="22" t="n">
        <f aca="false">L96-I96</f>
        <v>-98960.7</v>
      </c>
      <c r="P96" s="22" t="n">
        <f aca="false">M96-J96</f>
        <v>0</v>
      </c>
      <c r="Q96" s="21" t="n">
        <f aca="false">SUM(R96:S96)</f>
        <v>499005</v>
      </c>
      <c r="R96" s="21" t="n">
        <f aca="false">SUM(R98+R120+R121)</f>
        <v>499005</v>
      </c>
      <c r="S96" s="21" t="n">
        <f aca="false">SUM(S98+S120+S121)</f>
        <v>0</v>
      </c>
      <c r="T96" s="21" t="n">
        <f aca="false">SUM(U96:V96)</f>
        <v>504005</v>
      </c>
      <c r="U96" s="21" t="n">
        <f aca="false">SUM(U98+U120+U121)</f>
        <v>504005</v>
      </c>
      <c r="V96" s="21" t="n">
        <f aca="false">SUM(V98+V120+V121)</f>
        <v>0</v>
      </c>
      <c r="W96" s="33"/>
    </row>
    <row r="97" customFormat="false" ht="12.75" hidden="false" customHeight="true" outlineLevel="0" collapsed="false">
      <c r="A97" s="11"/>
      <c r="B97" s="24" t="s">
        <v>242</v>
      </c>
      <c r="C97" s="11"/>
      <c r="D97" s="11"/>
      <c r="E97" s="21"/>
      <c r="F97" s="26"/>
      <c r="G97" s="26"/>
      <c r="H97" s="21"/>
      <c r="I97" s="26"/>
      <c r="J97" s="26"/>
      <c r="K97" s="21"/>
      <c r="L97" s="26"/>
      <c r="M97" s="26"/>
      <c r="N97" s="22"/>
      <c r="O97" s="22"/>
      <c r="P97" s="22"/>
      <c r="Q97" s="21"/>
      <c r="R97" s="26"/>
      <c r="S97" s="26"/>
      <c r="T97" s="21"/>
      <c r="U97" s="26"/>
      <c r="V97" s="26"/>
      <c r="W97" s="25"/>
    </row>
    <row r="98" customFormat="false" ht="72" hidden="false" customHeight="true" outlineLevel="0" collapsed="false">
      <c r="A98" s="11" t="s">
        <v>160</v>
      </c>
      <c r="B98" s="24" t="s">
        <v>299</v>
      </c>
      <c r="C98" s="11"/>
      <c r="D98" s="11"/>
      <c r="E98" s="21" t="n">
        <f aca="false">SUM(F98:G98)</f>
        <v>425710.2891</v>
      </c>
      <c r="F98" s="21" t="n">
        <f aca="false">SUM(F100:F119)</f>
        <v>425710.2891</v>
      </c>
      <c r="G98" s="21" t="n">
        <f aca="false">SUM(G100:G119)</f>
        <v>0</v>
      </c>
      <c r="H98" s="21" t="n">
        <f aca="false">SUM(I98:J98)</f>
        <v>553341.7</v>
      </c>
      <c r="I98" s="21" t="n">
        <f aca="false">SUM(I100:I119)</f>
        <v>553341.7</v>
      </c>
      <c r="J98" s="21" t="n">
        <f aca="false">SUM(J100:J119)</f>
        <v>0</v>
      </c>
      <c r="K98" s="21" t="n">
        <f aca="false">SUM(L98:M98)</f>
        <v>449381</v>
      </c>
      <c r="L98" s="21" t="n">
        <f aca="false">SUM(L100:L119)</f>
        <v>449381</v>
      </c>
      <c r="M98" s="21" t="n">
        <f aca="false">SUM(M100:M119)</f>
        <v>0</v>
      </c>
      <c r="N98" s="22" t="n">
        <f aca="false">K98-H98</f>
        <v>-103960.7</v>
      </c>
      <c r="O98" s="22" t="n">
        <f aca="false">L98-I98</f>
        <v>-103960.7</v>
      </c>
      <c r="P98" s="22" t="n">
        <f aca="false">M98-J98</f>
        <v>0</v>
      </c>
      <c r="Q98" s="21" t="n">
        <f aca="false">SUM(R98:S98)</f>
        <v>451005</v>
      </c>
      <c r="R98" s="21" t="n">
        <f aca="false">SUM(R100:R119)</f>
        <v>451005</v>
      </c>
      <c r="S98" s="21" t="n">
        <f aca="false">SUM(S100:S119)</f>
        <v>0</v>
      </c>
      <c r="T98" s="21" t="n">
        <f aca="false">SUM(U98:V98)</f>
        <v>452005</v>
      </c>
      <c r="U98" s="21" t="n">
        <f aca="false">SUM(U100:U119)</f>
        <v>452005</v>
      </c>
      <c r="V98" s="21" t="n">
        <f aca="false">SUM(V100:V119)</f>
        <v>0</v>
      </c>
      <c r="W98" s="39"/>
    </row>
    <row r="99" customFormat="false" ht="18" hidden="false" customHeight="true" outlineLevel="0" collapsed="false">
      <c r="A99" s="11"/>
      <c r="B99" s="24" t="s">
        <v>242</v>
      </c>
      <c r="C99" s="11"/>
      <c r="D99" s="11"/>
      <c r="E99" s="21"/>
      <c r="F99" s="26"/>
      <c r="G99" s="26"/>
      <c r="H99" s="21"/>
      <c r="I99" s="26"/>
      <c r="J99" s="26"/>
      <c r="K99" s="21"/>
      <c r="L99" s="26"/>
      <c r="M99" s="26"/>
      <c r="N99" s="22"/>
      <c r="O99" s="22"/>
      <c r="P99" s="22"/>
      <c r="Q99" s="21"/>
      <c r="R99" s="26"/>
      <c r="S99" s="26"/>
      <c r="T99" s="21"/>
      <c r="U99" s="26"/>
      <c r="V99" s="26"/>
      <c r="W99" s="25"/>
    </row>
    <row r="100" customFormat="false" ht="57" hidden="false" customHeight="true" outlineLevel="0" collapsed="false">
      <c r="A100" s="11" t="s">
        <v>162</v>
      </c>
      <c r="B100" s="24" t="s">
        <v>300</v>
      </c>
      <c r="C100" s="11"/>
      <c r="D100" s="31" t="s">
        <v>255</v>
      </c>
      <c r="E100" s="21" t="n">
        <f aca="false">SUM(F100:G100)</f>
        <v>0</v>
      </c>
      <c r="F100" s="26" t="n">
        <v>0</v>
      </c>
      <c r="G100" s="26"/>
      <c r="H100" s="21" t="n">
        <f aca="false">SUM(I100:J100)</f>
        <v>750</v>
      </c>
      <c r="I100" s="26" t="n">
        <v>750</v>
      </c>
      <c r="J100" s="26"/>
      <c r="K100" s="21" t="n">
        <f aca="false">SUM(L100:M100)</f>
        <v>750</v>
      </c>
      <c r="L100" s="26" t="n">
        <v>750</v>
      </c>
      <c r="M100" s="26"/>
      <c r="N100" s="22" t="n">
        <f aca="false">K100-H100</f>
        <v>0</v>
      </c>
      <c r="O100" s="22" t="n">
        <f aca="false">L100-I100</f>
        <v>0</v>
      </c>
      <c r="P100" s="22" t="n">
        <f aca="false">M100-J100</f>
        <v>0</v>
      </c>
      <c r="Q100" s="21" t="n">
        <f aca="false">SUM(R100:S100)</f>
        <v>750</v>
      </c>
      <c r="R100" s="26" t="n">
        <v>750</v>
      </c>
      <c r="S100" s="26"/>
      <c r="T100" s="21" t="n">
        <f aca="false">SUM(U100:V100)</f>
        <v>750</v>
      </c>
      <c r="U100" s="26" t="n">
        <v>750</v>
      </c>
      <c r="V100" s="26"/>
      <c r="W100" s="25"/>
    </row>
    <row r="101" customFormat="false" ht="63" hidden="false" customHeight="false" outlineLevel="0" collapsed="false">
      <c r="A101" s="11" t="s">
        <v>164</v>
      </c>
      <c r="B101" s="24" t="s">
        <v>301</v>
      </c>
      <c r="C101" s="11"/>
      <c r="D101" s="31" t="s">
        <v>255</v>
      </c>
      <c r="E101" s="21" t="n">
        <f aca="false">SUM(F101:G101)</f>
        <v>0</v>
      </c>
      <c r="F101" s="26" t="n">
        <v>0</v>
      </c>
      <c r="G101" s="26"/>
      <c r="H101" s="21" t="n">
        <f aca="false">SUM(I101:J101)</f>
        <v>1500</v>
      </c>
      <c r="I101" s="26" t="n">
        <v>1500</v>
      </c>
      <c r="J101" s="26"/>
      <c r="K101" s="21" t="n">
        <f aca="false">SUM(L101:M101)</f>
        <v>1500</v>
      </c>
      <c r="L101" s="26" t="n">
        <v>1500</v>
      </c>
      <c r="M101" s="26"/>
      <c r="N101" s="22" t="n">
        <f aca="false">K101-H101</f>
        <v>0</v>
      </c>
      <c r="O101" s="22" t="n">
        <f aca="false">L101-I101</f>
        <v>0</v>
      </c>
      <c r="P101" s="22" t="n">
        <f aca="false">M101-J101</f>
        <v>0</v>
      </c>
      <c r="Q101" s="21" t="n">
        <f aca="false">SUM(R101:S101)</f>
        <v>1500</v>
      </c>
      <c r="R101" s="26" t="n">
        <v>1500</v>
      </c>
      <c r="S101" s="26"/>
      <c r="T101" s="21" t="n">
        <f aca="false">SUM(U101:V101)</f>
        <v>1500</v>
      </c>
      <c r="U101" s="26" t="n">
        <v>1500</v>
      </c>
      <c r="V101" s="26"/>
      <c r="W101" s="25"/>
    </row>
    <row r="102" customFormat="false" ht="47.25" hidden="false" customHeight="true" outlineLevel="0" collapsed="false">
      <c r="A102" s="11" t="s">
        <v>166</v>
      </c>
      <c r="B102" s="24" t="s">
        <v>302</v>
      </c>
      <c r="C102" s="11"/>
      <c r="D102" s="11"/>
      <c r="E102" s="21" t="n">
        <f aca="false">SUM(F102:G102)</f>
        <v>745</v>
      </c>
      <c r="F102" s="26" t="n">
        <v>745</v>
      </c>
      <c r="G102" s="26"/>
      <c r="H102" s="21" t="n">
        <f aca="false">SUM(I102:J102)</f>
        <v>0</v>
      </c>
      <c r="I102" s="26"/>
      <c r="J102" s="26"/>
      <c r="K102" s="21" t="n">
        <f aca="false">SUM(L102:M102)</f>
        <v>0</v>
      </c>
      <c r="L102" s="26"/>
      <c r="M102" s="26"/>
      <c r="N102" s="22" t="n">
        <f aca="false">K102-H102</f>
        <v>0</v>
      </c>
      <c r="O102" s="22" t="n">
        <f aca="false">L102-I102</f>
        <v>0</v>
      </c>
      <c r="P102" s="22" t="n">
        <f aca="false">M102-J102</f>
        <v>0</v>
      </c>
      <c r="Q102" s="21" t="n">
        <f aca="false">SUM(R102:S102)</f>
        <v>0</v>
      </c>
      <c r="R102" s="26"/>
      <c r="S102" s="26"/>
      <c r="T102" s="21" t="n">
        <f aca="false">SUM(U102:V102)</f>
        <v>0</v>
      </c>
      <c r="U102" s="26"/>
      <c r="V102" s="26"/>
      <c r="W102" s="25"/>
    </row>
    <row r="103" customFormat="false" ht="57" hidden="false" customHeight="true" outlineLevel="0" collapsed="false">
      <c r="A103" s="11" t="s">
        <v>168</v>
      </c>
      <c r="B103" s="24" t="s">
        <v>303</v>
      </c>
      <c r="C103" s="11"/>
      <c r="D103" s="31" t="s">
        <v>255</v>
      </c>
      <c r="E103" s="21" t="n">
        <f aca="false">SUM(F103:G103)</f>
        <v>5643.2</v>
      </c>
      <c r="F103" s="26" t="n">
        <v>5643.2</v>
      </c>
      <c r="G103" s="26"/>
      <c r="H103" s="21" t="n">
        <f aca="false">SUM(I103:J103)</f>
        <v>675</v>
      </c>
      <c r="I103" s="26" t="n">
        <v>675</v>
      </c>
      <c r="J103" s="26"/>
      <c r="K103" s="21" t="n">
        <f aca="false">SUM(L103:M103)</f>
        <v>675</v>
      </c>
      <c r="L103" s="26" t="n">
        <v>675</v>
      </c>
      <c r="M103" s="26"/>
      <c r="N103" s="22" t="n">
        <f aca="false">K103-H103</f>
        <v>0</v>
      </c>
      <c r="O103" s="22" t="n">
        <f aca="false">L103-I103</f>
        <v>0</v>
      </c>
      <c r="P103" s="22" t="n">
        <f aca="false">M103-J103</f>
        <v>0</v>
      </c>
      <c r="Q103" s="21" t="n">
        <f aca="false">SUM(R103:S103)</f>
        <v>675</v>
      </c>
      <c r="R103" s="26" t="n">
        <v>675</v>
      </c>
      <c r="S103" s="26"/>
      <c r="T103" s="21" t="n">
        <f aca="false">SUM(U103:V103)</f>
        <v>675</v>
      </c>
      <c r="U103" s="26" t="n">
        <v>675</v>
      </c>
      <c r="V103" s="26"/>
      <c r="W103" s="25"/>
    </row>
    <row r="104" customFormat="false" ht="31.5" hidden="false" customHeight="true" outlineLevel="0" collapsed="false">
      <c r="A104" s="11" t="s">
        <v>170</v>
      </c>
      <c r="B104" s="24" t="s">
        <v>304</v>
      </c>
      <c r="C104" s="11"/>
      <c r="D104" s="31" t="s">
        <v>255</v>
      </c>
      <c r="E104" s="21" t="n">
        <f aca="false">SUM(F104:G104)</f>
        <v>2250</v>
      </c>
      <c r="F104" s="26" t="n">
        <v>2250</v>
      </c>
      <c r="G104" s="26"/>
      <c r="H104" s="21" t="n">
        <f aca="false">SUM(I104:J104)</f>
        <v>7500</v>
      </c>
      <c r="I104" s="26" t="n">
        <v>7500</v>
      </c>
      <c r="J104" s="26"/>
      <c r="K104" s="21" t="n">
        <f aca="false">SUM(L104:M104)</f>
        <v>7500</v>
      </c>
      <c r="L104" s="26" t="n">
        <v>7500</v>
      </c>
      <c r="M104" s="26"/>
      <c r="N104" s="22" t="n">
        <f aca="false">K104-H104</f>
        <v>0</v>
      </c>
      <c r="O104" s="22" t="n">
        <f aca="false">L104-I104</f>
        <v>0</v>
      </c>
      <c r="P104" s="22" t="n">
        <f aca="false">M104-J104</f>
        <v>0</v>
      </c>
      <c r="Q104" s="21" t="n">
        <f aca="false">SUM(R104:S104)</f>
        <v>7500</v>
      </c>
      <c r="R104" s="26" t="n">
        <v>7500</v>
      </c>
      <c r="S104" s="26"/>
      <c r="T104" s="21" t="n">
        <f aca="false">SUM(U104:V104)</f>
        <v>7500</v>
      </c>
      <c r="U104" s="26" t="n">
        <v>7500</v>
      </c>
      <c r="V104" s="26"/>
      <c r="W104" s="25"/>
    </row>
    <row r="105" customFormat="false" ht="31.5" hidden="false" customHeight="false" outlineLevel="0" collapsed="false">
      <c r="A105" s="11" t="s">
        <v>172</v>
      </c>
      <c r="B105" s="24" t="s">
        <v>173</v>
      </c>
      <c r="C105" s="11"/>
      <c r="D105" s="31"/>
      <c r="E105" s="21" t="n">
        <f aca="false">SUM(F105:G105)</f>
        <v>0</v>
      </c>
      <c r="F105" s="26" t="n">
        <v>0</v>
      </c>
      <c r="G105" s="26"/>
      <c r="H105" s="21" t="n">
        <f aca="false">SUM(I105:J105)</f>
        <v>60</v>
      </c>
      <c r="I105" s="26" t="n">
        <v>60</v>
      </c>
      <c r="J105" s="26"/>
      <c r="K105" s="21" t="n">
        <f aca="false">SUM(L105:M105)</f>
        <v>0</v>
      </c>
      <c r="L105" s="26"/>
      <c r="M105" s="26"/>
      <c r="N105" s="22" t="n">
        <f aca="false">K105-H105</f>
        <v>-60</v>
      </c>
      <c r="O105" s="22" t="n">
        <f aca="false">L105-I105</f>
        <v>-60</v>
      </c>
      <c r="P105" s="22" t="n">
        <f aca="false">M105-J105</f>
        <v>0</v>
      </c>
      <c r="Q105" s="21" t="n">
        <f aca="false">SUM(R105:S105)</f>
        <v>0</v>
      </c>
      <c r="R105" s="26"/>
      <c r="S105" s="26"/>
      <c r="T105" s="21" t="n">
        <f aca="false">SUM(U105:V105)</f>
        <v>0</v>
      </c>
      <c r="U105" s="26"/>
      <c r="V105" s="26"/>
      <c r="W105" s="25"/>
    </row>
    <row r="106" customFormat="false" ht="39" hidden="false" customHeight="true" outlineLevel="0" collapsed="false">
      <c r="A106" s="11" t="s">
        <v>174</v>
      </c>
      <c r="B106" s="24" t="s">
        <v>305</v>
      </c>
      <c r="C106" s="11"/>
      <c r="D106" s="31" t="s">
        <v>248</v>
      </c>
      <c r="E106" s="21" t="n">
        <f aca="false">SUM(F106:G106)</f>
        <v>175018.239</v>
      </c>
      <c r="F106" s="26" t="n">
        <v>175018.239</v>
      </c>
      <c r="G106" s="26"/>
      <c r="H106" s="21" t="n">
        <f aca="false">SUM(I106:J106)</f>
        <v>228774.5</v>
      </c>
      <c r="I106" s="26" t="n">
        <v>228774.5</v>
      </c>
      <c r="J106" s="26"/>
      <c r="K106" s="21" t="n">
        <f aca="false">SUM(L106:M106)</f>
        <v>228774.5</v>
      </c>
      <c r="L106" s="26" t="n">
        <v>228774.5</v>
      </c>
      <c r="M106" s="26"/>
      <c r="N106" s="22" t="n">
        <f aca="false">K106-H106</f>
        <v>0</v>
      </c>
      <c r="O106" s="22" t="n">
        <f aca="false">L106-I106</f>
        <v>0</v>
      </c>
      <c r="P106" s="22" t="n">
        <f aca="false">M106-J106</f>
        <v>0</v>
      </c>
      <c r="Q106" s="21" t="n">
        <f aca="false">SUM(R106:S106)</f>
        <v>228774.5</v>
      </c>
      <c r="R106" s="26" t="n">
        <v>228774.5</v>
      </c>
      <c r="S106" s="26"/>
      <c r="T106" s="21" t="n">
        <f aca="false">SUM(U106:V106)</f>
        <v>228774.5</v>
      </c>
      <c r="U106" s="26" t="n">
        <v>228774.5</v>
      </c>
      <c r="V106" s="26"/>
      <c r="W106" s="25"/>
    </row>
    <row r="107" customFormat="false" ht="73.5" hidden="false" customHeight="false" outlineLevel="0" collapsed="false">
      <c r="A107" s="11" t="s">
        <v>176</v>
      </c>
      <c r="B107" s="24" t="s">
        <v>306</v>
      </c>
      <c r="C107" s="11"/>
      <c r="D107" s="11"/>
      <c r="E107" s="21" t="n">
        <f aca="false">SUM(F107:G107)</f>
        <v>0</v>
      </c>
      <c r="F107" s="26" t="n">
        <v>0</v>
      </c>
      <c r="G107" s="26"/>
      <c r="H107" s="21" t="n">
        <f aca="false">SUM(I107:J107)</f>
        <v>0</v>
      </c>
      <c r="I107" s="26"/>
      <c r="J107" s="26"/>
      <c r="K107" s="21" t="n">
        <f aca="false">SUM(L107:M107)</f>
        <v>0</v>
      </c>
      <c r="L107" s="26"/>
      <c r="M107" s="26"/>
      <c r="N107" s="22" t="n">
        <f aca="false">K107-H107</f>
        <v>0</v>
      </c>
      <c r="O107" s="22" t="n">
        <f aca="false">L107-I107</f>
        <v>0</v>
      </c>
      <c r="P107" s="22" t="n">
        <f aca="false">M107-J107</f>
        <v>0</v>
      </c>
      <c r="Q107" s="21" t="n">
        <f aca="false">SUM(R107:S107)</f>
        <v>0</v>
      </c>
      <c r="R107" s="26"/>
      <c r="S107" s="26"/>
      <c r="T107" s="21" t="n">
        <f aca="false">SUM(U107:V107)</f>
        <v>0</v>
      </c>
      <c r="U107" s="26"/>
      <c r="V107" s="26"/>
      <c r="W107" s="25"/>
    </row>
    <row r="108" customFormat="false" ht="10.5" hidden="false" customHeight="false" outlineLevel="0" collapsed="false">
      <c r="A108" s="11" t="s">
        <v>178</v>
      </c>
      <c r="B108" s="24" t="s">
        <v>179</v>
      </c>
      <c r="C108" s="11"/>
      <c r="D108" s="11"/>
      <c r="E108" s="21" t="n">
        <f aca="false">SUM(F108:G108)</f>
        <v>0</v>
      </c>
      <c r="F108" s="26" t="n">
        <v>0</v>
      </c>
      <c r="G108" s="26"/>
      <c r="H108" s="21" t="n">
        <f aca="false">SUM(I108:J108)</f>
        <v>0</v>
      </c>
      <c r="I108" s="26"/>
      <c r="J108" s="26"/>
      <c r="K108" s="21" t="n">
        <f aca="false">SUM(L108:M108)</f>
        <v>0</v>
      </c>
      <c r="L108" s="26"/>
      <c r="M108" s="26"/>
      <c r="N108" s="22" t="n">
        <f aca="false">K108-H108</f>
        <v>0</v>
      </c>
      <c r="O108" s="22" t="n">
        <f aca="false">L108-I108</f>
        <v>0</v>
      </c>
      <c r="P108" s="22" t="n">
        <f aca="false">M108-J108</f>
        <v>0</v>
      </c>
      <c r="Q108" s="21" t="n">
        <f aca="false">SUM(R108:S108)</f>
        <v>0</v>
      </c>
      <c r="R108" s="26"/>
      <c r="S108" s="26"/>
      <c r="T108" s="21" t="n">
        <f aca="false">SUM(U108:V108)</f>
        <v>0</v>
      </c>
      <c r="U108" s="26"/>
      <c r="V108" s="26"/>
      <c r="W108" s="25"/>
    </row>
    <row r="109" customFormat="false" ht="42" hidden="false" customHeight="false" outlineLevel="0" collapsed="false">
      <c r="A109" s="11" t="s">
        <v>180</v>
      </c>
      <c r="B109" s="24" t="s">
        <v>181</v>
      </c>
      <c r="C109" s="11"/>
      <c r="D109" s="11"/>
      <c r="E109" s="21" t="n">
        <f aca="false">SUM(F109:G109)</f>
        <v>0</v>
      </c>
      <c r="F109" s="26" t="n">
        <v>0</v>
      </c>
      <c r="G109" s="26"/>
      <c r="H109" s="21" t="n">
        <f aca="false">SUM(I109:J109)</f>
        <v>0</v>
      </c>
      <c r="I109" s="26"/>
      <c r="J109" s="26"/>
      <c r="K109" s="21" t="n">
        <f aca="false">SUM(L109:M109)</f>
        <v>0</v>
      </c>
      <c r="L109" s="26"/>
      <c r="M109" s="26"/>
      <c r="N109" s="22" t="n">
        <f aca="false">K109-H109</f>
        <v>0</v>
      </c>
      <c r="O109" s="22" t="n">
        <f aca="false">L109-I109</f>
        <v>0</v>
      </c>
      <c r="P109" s="22" t="n">
        <f aca="false">M109-J109</f>
        <v>0</v>
      </c>
      <c r="Q109" s="21" t="n">
        <f aca="false">SUM(R109:S109)</f>
        <v>0</v>
      </c>
      <c r="R109" s="26"/>
      <c r="S109" s="26"/>
      <c r="T109" s="21" t="n">
        <f aca="false">SUM(U109:V109)</f>
        <v>0</v>
      </c>
      <c r="U109" s="26"/>
      <c r="V109" s="26"/>
      <c r="W109" s="25"/>
    </row>
    <row r="110" customFormat="false" ht="80.25" hidden="false" customHeight="true" outlineLevel="0" collapsed="false">
      <c r="A110" s="11" t="s">
        <v>182</v>
      </c>
      <c r="B110" s="24" t="s">
        <v>183</v>
      </c>
      <c r="C110" s="11"/>
      <c r="D110" s="11"/>
      <c r="E110" s="21" t="n">
        <f aca="false">SUM(F110:G110)</f>
        <v>0</v>
      </c>
      <c r="F110" s="26" t="n">
        <v>0</v>
      </c>
      <c r="G110" s="26"/>
      <c r="H110" s="21" t="n">
        <f aca="false">SUM(I110:J110)</f>
        <v>0</v>
      </c>
      <c r="I110" s="26"/>
      <c r="J110" s="26"/>
      <c r="K110" s="21" t="n">
        <f aca="false">SUM(L110:M110)</f>
        <v>0</v>
      </c>
      <c r="L110" s="26"/>
      <c r="M110" s="26"/>
      <c r="N110" s="22" t="n">
        <f aca="false">K110-H110</f>
        <v>0</v>
      </c>
      <c r="O110" s="22" t="n">
        <f aca="false">L110-I110</f>
        <v>0</v>
      </c>
      <c r="P110" s="22" t="n">
        <f aca="false">M110-J110</f>
        <v>0</v>
      </c>
      <c r="Q110" s="21" t="n">
        <f aca="false">SUM(R110:S110)</f>
        <v>0</v>
      </c>
      <c r="R110" s="26"/>
      <c r="S110" s="26"/>
      <c r="T110" s="21" t="n">
        <f aca="false">SUM(U110:V110)</f>
        <v>0</v>
      </c>
      <c r="U110" s="26"/>
      <c r="V110" s="26"/>
      <c r="W110" s="25"/>
    </row>
    <row r="111" customFormat="false" ht="48.75" hidden="false" customHeight="true" outlineLevel="0" collapsed="false">
      <c r="A111" s="11" t="s">
        <v>184</v>
      </c>
      <c r="B111" s="24" t="s">
        <v>307</v>
      </c>
      <c r="C111" s="11"/>
      <c r="D111" s="11"/>
      <c r="E111" s="21" t="n">
        <f aca="false">SUM(F111:G111)</f>
        <v>0</v>
      </c>
      <c r="F111" s="26" t="n">
        <v>0</v>
      </c>
      <c r="G111" s="26"/>
      <c r="H111" s="21" t="n">
        <f aca="false">SUM(I111:J111)</f>
        <v>0</v>
      </c>
      <c r="I111" s="26"/>
      <c r="J111" s="26"/>
      <c r="K111" s="21" t="n">
        <f aca="false">SUM(L111:M111)</f>
        <v>0</v>
      </c>
      <c r="L111" s="26"/>
      <c r="M111" s="26"/>
      <c r="N111" s="22" t="n">
        <f aca="false">K111-H111</f>
        <v>0</v>
      </c>
      <c r="O111" s="22" t="n">
        <f aca="false">L111-I111</f>
        <v>0</v>
      </c>
      <c r="P111" s="22" t="n">
        <f aca="false">M111-J111</f>
        <v>0</v>
      </c>
      <c r="Q111" s="21" t="n">
        <f aca="false">SUM(R111:S111)</f>
        <v>0</v>
      </c>
      <c r="R111" s="26"/>
      <c r="S111" s="26"/>
      <c r="T111" s="21" t="n">
        <f aca="false">SUM(U111:V111)</f>
        <v>0</v>
      </c>
      <c r="U111" s="26"/>
      <c r="V111" s="26"/>
      <c r="W111" s="25"/>
    </row>
    <row r="112" customFormat="false" ht="30" hidden="false" customHeight="true" outlineLevel="0" collapsed="false">
      <c r="A112" s="11" t="s">
        <v>186</v>
      </c>
      <c r="B112" s="24" t="s">
        <v>308</v>
      </c>
      <c r="C112" s="11"/>
      <c r="D112" s="11" t="s">
        <v>309</v>
      </c>
      <c r="E112" s="21" t="n">
        <f aca="false">SUM(F112:G112)</f>
        <v>146621.7991</v>
      </c>
      <c r="F112" s="26" t="n">
        <v>146621.7991</v>
      </c>
      <c r="G112" s="26"/>
      <c r="H112" s="21" t="n">
        <f aca="false">SUM(I112:J112)</f>
        <v>209208</v>
      </c>
      <c r="I112" s="26" t="n">
        <v>209208</v>
      </c>
      <c r="J112" s="26"/>
      <c r="K112" s="21" t="n">
        <f aca="false">SUM(L112:M112)</f>
        <v>104538</v>
      </c>
      <c r="L112" s="26" t="n">
        <f aca="false">209076-104538</f>
        <v>104538</v>
      </c>
      <c r="M112" s="26"/>
      <c r="N112" s="22" t="n">
        <f aca="false">K112-H112</f>
        <v>-104670</v>
      </c>
      <c r="O112" s="22" t="n">
        <f aca="false">L112-I112</f>
        <v>-104670</v>
      </c>
      <c r="P112" s="22" t="n">
        <f aca="false">M112-J112</f>
        <v>0</v>
      </c>
      <c r="Q112" s="21" t="n">
        <f aca="false">SUM(R112:S112)</f>
        <v>104538</v>
      </c>
      <c r="R112" s="26" t="n">
        <v>104538</v>
      </c>
      <c r="S112" s="26"/>
      <c r="T112" s="21" t="n">
        <f aca="false">SUM(U112:V112)</f>
        <v>104538</v>
      </c>
      <c r="U112" s="26" t="n">
        <v>104538</v>
      </c>
      <c r="V112" s="26"/>
      <c r="W112" s="23" t="s">
        <v>188</v>
      </c>
    </row>
    <row r="113" customFormat="false" ht="55.5" hidden="false" customHeight="true" outlineLevel="0" collapsed="false">
      <c r="A113" s="11" t="s">
        <v>189</v>
      </c>
      <c r="B113" s="24" t="s">
        <v>310</v>
      </c>
      <c r="C113" s="11"/>
      <c r="D113" s="31" t="s">
        <v>311</v>
      </c>
      <c r="E113" s="21" t="n">
        <f aca="false">SUM(F113:G113)</f>
        <v>95396.051</v>
      </c>
      <c r="F113" s="26" t="n">
        <v>95396.051</v>
      </c>
      <c r="G113" s="26"/>
      <c r="H113" s="21" t="n">
        <f aca="false">SUM(I113:J113)</f>
        <v>91591</v>
      </c>
      <c r="I113" s="26" t="n">
        <v>91591</v>
      </c>
      <c r="J113" s="26"/>
      <c r="K113" s="21" t="n">
        <f aca="false">SUM(L113:M113)</f>
        <v>90177.5</v>
      </c>
      <c r="L113" s="26" t="n">
        <v>90177.5</v>
      </c>
      <c r="M113" s="26"/>
      <c r="N113" s="22" t="n">
        <f aca="false">K113-H113</f>
        <v>-1413.5</v>
      </c>
      <c r="O113" s="22" t="n">
        <f aca="false">L113-I113</f>
        <v>-1413.5</v>
      </c>
      <c r="P113" s="22" t="n">
        <f aca="false">M113-J113</f>
        <v>0</v>
      </c>
      <c r="Q113" s="21" t="n">
        <f aca="false">SUM(R113:S113)</f>
        <v>90177.5</v>
      </c>
      <c r="R113" s="26" t="n">
        <v>90177.5</v>
      </c>
      <c r="S113" s="26"/>
      <c r="T113" s="21" t="n">
        <f aca="false">SUM(U113:V113)</f>
        <v>90177.5</v>
      </c>
      <c r="U113" s="26" t="n">
        <v>90177.5</v>
      </c>
      <c r="V113" s="26"/>
      <c r="W113" s="25"/>
    </row>
    <row r="114" customFormat="false" ht="69.75" hidden="false" customHeight="true" outlineLevel="0" collapsed="false">
      <c r="A114" s="11" t="s">
        <v>191</v>
      </c>
      <c r="B114" s="24" t="s">
        <v>192</v>
      </c>
      <c r="C114" s="11"/>
      <c r="D114" s="11"/>
      <c r="E114" s="21" t="n">
        <f aca="false">SUM(F114:G114)</f>
        <v>0</v>
      </c>
      <c r="F114" s="26" t="n">
        <v>0</v>
      </c>
      <c r="G114" s="26"/>
      <c r="H114" s="21" t="n">
        <f aca="false">SUM(I114:J114)</f>
        <v>0</v>
      </c>
      <c r="I114" s="26"/>
      <c r="J114" s="26"/>
      <c r="K114" s="21" t="n">
        <f aca="false">SUM(L114:M114)</f>
        <v>0</v>
      </c>
      <c r="L114" s="26"/>
      <c r="M114" s="26"/>
      <c r="N114" s="22" t="n">
        <f aca="false">K114-H114</f>
        <v>0</v>
      </c>
      <c r="O114" s="22" t="n">
        <f aca="false">L114-I114</f>
        <v>0</v>
      </c>
      <c r="P114" s="22" t="n">
        <f aca="false">M114-J114</f>
        <v>0</v>
      </c>
      <c r="Q114" s="21" t="n">
        <f aca="false">SUM(R114:S114)</f>
        <v>0</v>
      </c>
      <c r="R114" s="26"/>
      <c r="S114" s="26"/>
      <c r="T114" s="21" t="n">
        <f aca="false">SUM(U114:V114)</f>
        <v>0</v>
      </c>
      <c r="U114" s="26"/>
      <c r="V114" s="26"/>
      <c r="W114" s="25"/>
    </row>
    <row r="115" customFormat="false" ht="48.75" hidden="false" customHeight="true" outlineLevel="0" collapsed="false">
      <c r="A115" s="11" t="s">
        <v>193</v>
      </c>
      <c r="B115" s="24" t="s">
        <v>312</v>
      </c>
      <c r="C115" s="11"/>
      <c r="D115" s="31" t="s">
        <v>313</v>
      </c>
      <c r="E115" s="21" t="n">
        <f aca="false">SUM(F115:G115)</f>
        <v>0</v>
      </c>
      <c r="F115" s="26" t="n">
        <v>0</v>
      </c>
      <c r="G115" s="26"/>
      <c r="H115" s="21" t="n">
        <f aca="false">SUM(I115:J115)</f>
        <v>13193.2</v>
      </c>
      <c r="I115" s="26" t="n">
        <v>13193.2</v>
      </c>
      <c r="J115" s="26"/>
      <c r="K115" s="21" t="n">
        <f aca="false">SUM(L115:M115)</f>
        <v>15376</v>
      </c>
      <c r="L115" s="26" t="n">
        <v>15376</v>
      </c>
      <c r="M115" s="26"/>
      <c r="N115" s="22" t="n">
        <f aca="false">K115-H115</f>
        <v>2182.8</v>
      </c>
      <c r="O115" s="22" t="n">
        <f aca="false">L115-I115</f>
        <v>2182.8</v>
      </c>
      <c r="P115" s="22" t="n">
        <f aca="false">M115-J115</f>
        <v>0</v>
      </c>
      <c r="Q115" s="21" t="n">
        <f aca="false">SUM(R115:S115)</f>
        <v>17000</v>
      </c>
      <c r="R115" s="26" t="n">
        <v>17000</v>
      </c>
      <c r="S115" s="26"/>
      <c r="T115" s="21" t="n">
        <f aca="false">SUM(U115:V115)</f>
        <v>18000</v>
      </c>
      <c r="U115" s="26" t="n">
        <v>18000</v>
      </c>
      <c r="V115" s="26"/>
      <c r="W115" s="25"/>
    </row>
    <row r="116" customFormat="false" ht="80.25" hidden="false" customHeight="true" outlineLevel="0" collapsed="false">
      <c r="A116" s="11" t="s">
        <v>195</v>
      </c>
      <c r="B116" s="24" t="s">
        <v>314</v>
      </c>
      <c r="C116" s="11"/>
      <c r="D116" s="11"/>
      <c r="E116" s="21" t="n">
        <f aca="false">SUM(F116:G116)</f>
        <v>0</v>
      </c>
      <c r="F116" s="26" t="n">
        <v>0</v>
      </c>
      <c r="G116" s="26"/>
      <c r="H116" s="21" t="n">
        <f aca="false">SUM(I116:J116)</f>
        <v>0</v>
      </c>
      <c r="I116" s="26"/>
      <c r="J116" s="26"/>
      <c r="K116" s="21" t="n">
        <f aca="false">SUM(L116:M116)</f>
        <v>0</v>
      </c>
      <c r="L116" s="26"/>
      <c r="M116" s="26"/>
      <c r="N116" s="22" t="n">
        <f aca="false">K116-H116</f>
        <v>0</v>
      </c>
      <c r="O116" s="22" t="n">
        <f aca="false">L116-I116</f>
        <v>0</v>
      </c>
      <c r="P116" s="22" t="n">
        <f aca="false">M116-J116</f>
        <v>0</v>
      </c>
      <c r="Q116" s="21" t="n">
        <f aca="false">SUM(R116:S116)</f>
        <v>0</v>
      </c>
      <c r="R116" s="26"/>
      <c r="S116" s="26"/>
      <c r="T116" s="21" t="n">
        <f aca="false">SUM(U116:V116)</f>
        <v>0</v>
      </c>
      <c r="U116" s="26"/>
      <c r="V116" s="26"/>
      <c r="W116" s="25"/>
    </row>
    <row r="117" customFormat="false" ht="55.5" hidden="false" customHeight="true" outlineLevel="0" collapsed="false">
      <c r="A117" s="11" t="s">
        <v>197</v>
      </c>
      <c r="B117" s="24" t="s">
        <v>315</v>
      </c>
      <c r="C117" s="11"/>
      <c r="D117" s="31" t="s">
        <v>316</v>
      </c>
      <c r="E117" s="21" t="n">
        <f aca="false">SUM(F117:G117)</f>
        <v>36</v>
      </c>
      <c r="F117" s="26" t="n">
        <v>36</v>
      </c>
      <c r="G117" s="26"/>
      <c r="H117" s="21" t="n">
        <f aca="false">SUM(I117:J117)</f>
        <v>90</v>
      </c>
      <c r="I117" s="26" t="n">
        <v>90</v>
      </c>
      <c r="J117" s="26"/>
      <c r="K117" s="21" t="n">
        <f aca="false">SUM(L117:M117)</f>
        <v>90</v>
      </c>
      <c r="L117" s="26" t="n">
        <v>90</v>
      </c>
      <c r="M117" s="26"/>
      <c r="N117" s="22" t="n">
        <f aca="false">K117-H117</f>
        <v>0</v>
      </c>
      <c r="O117" s="22" t="n">
        <f aca="false">L117-I117</f>
        <v>0</v>
      </c>
      <c r="P117" s="22" t="n">
        <f aca="false">M117-J117</f>
        <v>0</v>
      </c>
      <c r="Q117" s="21" t="n">
        <f aca="false">SUM(R117:S117)</f>
        <v>90</v>
      </c>
      <c r="R117" s="26" t="n">
        <v>90</v>
      </c>
      <c r="S117" s="26"/>
      <c r="T117" s="21" t="n">
        <f aca="false">SUM(U117:V117)</f>
        <v>90</v>
      </c>
      <c r="U117" s="26" t="n">
        <v>90</v>
      </c>
      <c r="V117" s="26"/>
      <c r="W117" s="25"/>
    </row>
    <row r="118" customFormat="false" ht="24" hidden="false" customHeight="true" outlineLevel="0" collapsed="false">
      <c r="A118" s="11" t="s">
        <v>199</v>
      </c>
      <c r="B118" s="24" t="s">
        <v>317</v>
      </c>
      <c r="C118" s="11"/>
      <c r="D118" s="11"/>
      <c r="E118" s="21" t="n">
        <f aca="false">SUM(F118:G118)</f>
        <v>0</v>
      </c>
      <c r="F118" s="26" t="n">
        <v>0</v>
      </c>
      <c r="G118" s="26"/>
      <c r="H118" s="21" t="n">
        <f aca="false">SUM(I118:J118)</f>
        <v>0</v>
      </c>
      <c r="I118" s="26"/>
      <c r="J118" s="26"/>
      <c r="K118" s="21" t="n">
        <f aca="false">SUM(L118:M118)</f>
        <v>0</v>
      </c>
      <c r="L118" s="26"/>
      <c r="M118" s="26"/>
      <c r="N118" s="22" t="n">
        <f aca="false">K118-H118</f>
        <v>0</v>
      </c>
      <c r="O118" s="22" t="n">
        <f aca="false">L118-I118</f>
        <v>0</v>
      </c>
      <c r="P118" s="22" t="n">
        <f aca="false">M118-J118</f>
        <v>0</v>
      </c>
      <c r="Q118" s="21" t="n">
        <f aca="false">SUM(R118:S118)</f>
        <v>0</v>
      </c>
      <c r="R118" s="26"/>
      <c r="S118" s="26"/>
      <c r="T118" s="21" t="n">
        <f aca="false">SUM(U118:V118)</f>
        <v>0</v>
      </c>
      <c r="U118" s="26"/>
      <c r="V118" s="26"/>
      <c r="W118" s="25"/>
    </row>
    <row r="119" customFormat="false" ht="24" hidden="false" customHeight="true" outlineLevel="0" collapsed="false">
      <c r="A119" s="11" t="s">
        <v>201</v>
      </c>
      <c r="B119" s="24" t="s">
        <v>318</v>
      </c>
      <c r="C119" s="11"/>
      <c r="D119" s="11"/>
      <c r="E119" s="21" t="n">
        <f aca="false">SUM(F119:G119)</f>
        <v>0</v>
      </c>
      <c r="F119" s="26" t="n">
        <v>0</v>
      </c>
      <c r="G119" s="26"/>
      <c r="H119" s="21" t="n">
        <f aca="false">SUM(I119:J119)</f>
        <v>0</v>
      </c>
      <c r="I119" s="26"/>
      <c r="J119" s="26"/>
      <c r="K119" s="21" t="n">
        <f aca="false">SUM(L119:M119)</f>
        <v>0</v>
      </c>
      <c r="L119" s="26"/>
      <c r="M119" s="26"/>
      <c r="N119" s="22" t="n">
        <f aca="false">K119-H119</f>
        <v>0</v>
      </c>
      <c r="O119" s="22" t="n">
        <f aca="false">L119-I119</f>
        <v>0</v>
      </c>
      <c r="P119" s="22" t="n">
        <f aca="false">M119-J119</f>
        <v>0</v>
      </c>
      <c r="Q119" s="21" t="n">
        <f aca="false">SUM(R119:S119)</f>
        <v>0</v>
      </c>
      <c r="R119" s="26"/>
      <c r="S119" s="26"/>
      <c r="T119" s="21" t="n">
        <f aca="false">SUM(U119:V119)</f>
        <v>0</v>
      </c>
      <c r="U119" s="26"/>
      <c r="V119" s="26"/>
      <c r="W119" s="25"/>
    </row>
    <row r="120" customFormat="false" ht="54" hidden="false" customHeight="true" outlineLevel="0" collapsed="false">
      <c r="A120" s="11" t="s">
        <v>203</v>
      </c>
      <c r="B120" s="24" t="s">
        <v>319</v>
      </c>
      <c r="C120" s="11"/>
      <c r="D120" s="51" t="s">
        <v>316</v>
      </c>
      <c r="E120" s="21" t="n">
        <f aca="false">SUM(F120:G120)</f>
        <v>85170.51</v>
      </c>
      <c r="F120" s="26" t="n">
        <v>85170.51</v>
      </c>
      <c r="G120" s="26"/>
      <c r="H120" s="21" t="n">
        <f aca="false">SUM(I120:J120)</f>
        <v>40000</v>
      </c>
      <c r="I120" s="26" t="n">
        <v>40000</v>
      </c>
      <c r="J120" s="26"/>
      <c r="K120" s="21" t="n">
        <f aca="false">SUM(L120:M120)</f>
        <v>45000</v>
      </c>
      <c r="L120" s="26" t="n">
        <v>45000</v>
      </c>
      <c r="M120" s="26"/>
      <c r="N120" s="22" t="n">
        <f aca="false">K120-H120</f>
        <v>5000</v>
      </c>
      <c r="O120" s="22" t="n">
        <f aca="false">L120-I120</f>
        <v>5000</v>
      </c>
      <c r="P120" s="22" t="n">
        <f aca="false">M120-J120</f>
        <v>0</v>
      </c>
      <c r="Q120" s="21" t="n">
        <f aca="false">SUM(R120:S120)</f>
        <v>48000</v>
      </c>
      <c r="R120" s="26" t="n">
        <v>48000</v>
      </c>
      <c r="S120" s="26"/>
      <c r="T120" s="21" t="n">
        <f aca="false">SUM(U120:V120)</f>
        <v>52000</v>
      </c>
      <c r="U120" s="26" t="n">
        <v>52000</v>
      </c>
      <c r="V120" s="26"/>
      <c r="W120" s="25"/>
    </row>
    <row r="121" customFormat="false" ht="21" hidden="false" customHeight="false" outlineLevel="0" collapsed="false">
      <c r="A121" s="28" t="n">
        <v>1353</v>
      </c>
      <c r="B121" s="24" t="s">
        <v>205</v>
      </c>
      <c r="C121" s="11"/>
      <c r="D121" s="11"/>
      <c r="E121" s="21" t="n">
        <f aca="false">SUM(F121:G121)</f>
        <v>0</v>
      </c>
      <c r="F121" s="26" t="n">
        <v>0</v>
      </c>
      <c r="G121" s="26"/>
      <c r="H121" s="21" t="n">
        <f aca="false">SUM(I121:J121)</f>
        <v>0</v>
      </c>
      <c r="I121" s="26"/>
      <c r="J121" s="26"/>
      <c r="K121" s="21" t="n">
        <f aca="false">SUM(L121:M121)</f>
        <v>0</v>
      </c>
      <c r="L121" s="26"/>
      <c r="M121" s="26"/>
      <c r="N121" s="22" t="n">
        <f aca="false">K121-H121</f>
        <v>0</v>
      </c>
      <c r="O121" s="22" t="n">
        <f aca="false">L121-I121</f>
        <v>0</v>
      </c>
      <c r="P121" s="22" t="n">
        <f aca="false">M121-J121</f>
        <v>0</v>
      </c>
      <c r="Q121" s="21" t="n">
        <f aca="false">SUM(R121:S121)</f>
        <v>0</v>
      </c>
      <c r="R121" s="26"/>
      <c r="S121" s="26"/>
      <c r="T121" s="21" t="n">
        <f aca="false">SUM(U121:V121)</f>
        <v>0</v>
      </c>
      <c r="U121" s="26"/>
      <c r="V121" s="26"/>
      <c r="W121" s="25"/>
    </row>
    <row r="122" customFormat="false" ht="50.25" hidden="false" customHeight="true" outlineLevel="0" collapsed="false">
      <c r="A122" s="19" t="s">
        <v>206</v>
      </c>
      <c r="B122" s="20" t="s">
        <v>320</v>
      </c>
      <c r="C122" s="19" t="s">
        <v>208</v>
      </c>
      <c r="D122" s="19"/>
      <c r="E122" s="21" t="n">
        <f aca="false">SUM(F122:G122)</f>
        <v>6432.336</v>
      </c>
      <c r="F122" s="21" t="n">
        <f aca="false">SUM(F124:F125)</f>
        <v>6432.336</v>
      </c>
      <c r="G122" s="21" t="n">
        <f aca="false">SUM(G124:G125)</f>
        <v>0</v>
      </c>
      <c r="H122" s="21" t="n">
        <f aca="false">SUM(I122:J122)</f>
        <v>8750</v>
      </c>
      <c r="I122" s="21" t="n">
        <f aca="false">SUM(I124:I125)</f>
        <v>8750</v>
      </c>
      <c r="J122" s="21" t="n">
        <f aca="false">SUM(J124:J125)</f>
        <v>0</v>
      </c>
      <c r="K122" s="21" t="n">
        <f aca="false">SUM(L122:M122)</f>
        <v>8750</v>
      </c>
      <c r="L122" s="21" t="n">
        <f aca="false">SUM(L124:L125)</f>
        <v>8750</v>
      </c>
      <c r="M122" s="21" t="n">
        <f aca="false">SUM(M124:M125)</f>
        <v>0</v>
      </c>
      <c r="N122" s="22" t="n">
        <f aca="false">K122-H122</f>
        <v>0</v>
      </c>
      <c r="O122" s="22" t="n">
        <f aca="false">L122-I122</f>
        <v>0</v>
      </c>
      <c r="P122" s="22" t="n">
        <f aca="false">M122-J122</f>
        <v>0</v>
      </c>
      <c r="Q122" s="21" t="n">
        <f aca="false">SUM(R122:S122)</f>
        <v>8750</v>
      </c>
      <c r="R122" s="21" t="n">
        <f aca="false">SUM(R124:R125)</f>
        <v>8750</v>
      </c>
      <c r="S122" s="21" t="n">
        <f aca="false">SUM(S124:S125)</f>
        <v>0</v>
      </c>
      <c r="T122" s="21" t="n">
        <f aca="false">SUM(U122:V122)</f>
        <v>8750</v>
      </c>
      <c r="U122" s="21" t="n">
        <f aca="false">SUM(U124:U125)</f>
        <v>8750</v>
      </c>
      <c r="V122" s="21" t="n">
        <f aca="false">SUM(V124:V125)</f>
        <v>0</v>
      </c>
      <c r="W122" s="25"/>
    </row>
    <row r="123" customFormat="false" ht="19.5" hidden="false" customHeight="true" outlineLevel="0" collapsed="false">
      <c r="A123" s="11"/>
      <c r="B123" s="24" t="s">
        <v>242</v>
      </c>
      <c r="C123" s="11"/>
      <c r="D123" s="11"/>
      <c r="E123" s="21"/>
      <c r="F123" s="26"/>
      <c r="G123" s="26"/>
      <c r="H123" s="21"/>
      <c r="I123" s="26"/>
      <c r="J123" s="26"/>
      <c r="K123" s="21"/>
      <c r="L123" s="27"/>
      <c r="M123" s="27"/>
      <c r="N123" s="22"/>
      <c r="O123" s="22"/>
      <c r="P123" s="22"/>
      <c r="Q123" s="21"/>
      <c r="R123" s="27"/>
      <c r="S123" s="27"/>
      <c r="T123" s="21"/>
      <c r="U123" s="27"/>
      <c r="V123" s="27"/>
      <c r="W123" s="25"/>
    </row>
    <row r="124" customFormat="false" ht="101.25" hidden="false" customHeight="true" outlineLevel="0" collapsed="false">
      <c r="A124" s="11" t="s">
        <v>209</v>
      </c>
      <c r="B124" s="24" t="s">
        <v>321</v>
      </c>
      <c r="C124" s="11"/>
      <c r="D124" s="31" t="s">
        <v>322</v>
      </c>
      <c r="E124" s="21" t="n">
        <f aca="false">SUM(F124:G124)</f>
        <v>6432.336</v>
      </c>
      <c r="F124" s="26" t="n">
        <v>6432.336</v>
      </c>
      <c r="G124" s="26"/>
      <c r="H124" s="21" t="n">
        <f aca="false">SUM(I124:J124)</f>
        <v>8750</v>
      </c>
      <c r="I124" s="26" t="n">
        <v>8750</v>
      </c>
      <c r="J124" s="26"/>
      <c r="K124" s="21" t="n">
        <f aca="false">SUM(L124:M124)</f>
        <v>8750</v>
      </c>
      <c r="L124" s="26" t="n">
        <v>8750</v>
      </c>
      <c r="M124" s="27"/>
      <c r="N124" s="22" t="n">
        <f aca="false">K124-H124</f>
        <v>0</v>
      </c>
      <c r="O124" s="22" t="n">
        <f aca="false">L124-I124</f>
        <v>0</v>
      </c>
      <c r="P124" s="22" t="n">
        <f aca="false">M124-J124</f>
        <v>0</v>
      </c>
      <c r="Q124" s="21" t="n">
        <f aca="false">SUM(R124:S124)</f>
        <v>8750</v>
      </c>
      <c r="R124" s="26" t="n">
        <v>8750</v>
      </c>
      <c r="S124" s="27"/>
      <c r="T124" s="21" t="n">
        <f aca="false">SUM(U124:V124)</f>
        <v>8750</v>
      </c>
      <c r="U124" s="26" t="n">
        <v>8750</v>
      </c>
      <c r="V124" s="27"/>
      <c r="W124" s="25"/>
    </row>
    <row r="125" customFormat="false" ht="38.25" hidden="false" customHeight="true" outlineLevel="0" collapsed="false">
      <c r="A125" s="11" t="s">
        <v>211</v>
      </c>
      <c r="B125" s="24" t="s">
        <v>323</v>
      </c>
      <c r="C125" s="11"/>
      <c r="D125" s="11"/>
      <c r="E125" s="21" t="n">
        <f aca="false">SUM(F125:G125)</f>
        <v>0</v>
      </c>
      <c r="F125" s="26"/>
      <c r="G125" s="26"/>
      <c r="H125" s="21" t="n">
        <f aca="false">SUM(I125:J125)</f>
        <v>0</v>
      </c>
      <c r="I125" s="26"/>
      <c r="J125" s="26"/>
      <c r="K125" s="21" t="n">
        <f aca="false">SUM(L125:M125)</f>
        <v>0</v>
      </c>
      <c r="L125" s="27"/>
      <c r="M125" s="27"/>
      <c r="N125" s="22" t="n">
        <f aca="false">K125-H125</f>
        <v>0</v>
      </c>
      <c r="O125" s="22" t="n">
        <f aca="false">L125-I125</f>
        <v>0</v>
      </c>
      <c r="P125" s="22" t="n">
        <f aca="false">M125-J125</f>
        <v>0</v>
      </c>
      <c r="Q125" s="21" t="n">
        <f aca="false">SUM(R125:S125)</f>
        <v>0</v>
      </c>
      <c r="R125" s="27"/>
      <c r="S125" s="27"/>
      <c r="T125" s="21" t="n">
        <f aca="false">SUM(U125:V125)</f>
        <v>0</v>
      </c>
      <c r="U125" s="27"/>
      <c r="V125" s="27"/>
      <c r="W125" s="25"/>
    </row>
    <row r="126" customFormat="false" ht="50.25" hidden="false" customHeight="true" outlineLevel="0" collapsed="false">
      <c r="A126" s="19" t="s">
        <v>213</v>
      </c>
      <c r="B126" s="20" t="s">
        <v>324</v>
      </c>
      <c r="C126" s="19" t="s">
        <v>215</v>
      </c>
      <c r="D126" s="19"/>
      <c r="E126" s="21" t="n">
        <f aca="false">SUM(F126:G126)</f>
        <v>18.4</v>
      </c>
      <c r="F126" s="21" t="n">
        <f aca="false">SUM(F128:F129)</f>
        <v>18.4</v>
      </c>
      <c r="G126" s="21" t="n">
        <f aca="false">SUM(G128:G129)</f>
        <v>0</v>
      </c>
      <c r="H126" s="21" t="n">
        <f aca="false">SUM(I126:J126)</f>
        <v>0</v>
      </c>
      <c r="I126" s="21" t="n">
        <f aca="false">SUM(I128:I129)</f>
        <v>0</v>
      </c>
      <c r="J126" s="21" t="n">
        <f aca="false">SUM(J128:J129)</f>
        <v>0</v>
      </c>
      <c r="K126" s="21" t="n">
        <f aca="false">SUM(L126:M126)</f>
        <v>0</v>
      </c>
      <c r="L126" s="21" t="n">
        <f aca="false">SUM(L128:L129)</f>
        <v>0</v>
      </c>
      <c r="M126" s="21" t="n">
        <f aca="false">SUM(M128:M129)</f>
        <v>0</v>
      </c>
      <c r="N126" s="22" t="n">
        <f aca="false">K126-H126</f>
        <v>0</v>
      </c>
      <c r="O126" s="22" t="n">
        <f aca="false">L126-I126</f>
        <v>0</v>
      </c>
      <c r="P126" s="22" t="n">
        <f aca="false">M126-J126</f>
        <v>0</v>
      </c>
      <c r="Q126" s="21" t="n">
        <f aca="false">SUM(R126:S126)</f>
        <v>0</v>
      </c>
      <c r="R126" s="21" t="n">
        <f aca="false">SUM(R128:R129)</f>
        <v>0</v>
      </c>
      <c r="S126" s="21" t="n">
        <f aca="false">SUM(S128:S129)</f>
        <v>0</v>
      </c>
      <c r="T126" s="21" t="n">
        <f aca="false">SUM(U126:V126)</f>
        <v>0</v>
      </c>
      <c r="U126" s="21" t="n">
        <f aca="false">SUM(U128:U129)</f>
        <v>0</v>
      </c>
      <c r="V126" s="21" t="n">
        <f aca="false">SUM(V128:V129)</f>
        <v>0</v>
      </c>
      <c r="W126" s="25"/>
    </row>
    <row r="127" customFormat="false" ht="20.25" hidden="false" customHeight="true" outlineLevel="0" collapsed="false">
      <c r="A127" s="11"/>
      <c r="B127" s="24" t="s">
        <v>242</v>
      </c>
      <c r="C127" s="11"/>
      <c r="D127" s="11"/>
      <c r="E127" s="21"/>
      <c r="F127" s="26"/>
      <c r="G127" s="26"/>
      <c r="H127" s="21"/>
      <c r="I127" s="26"/>
      <c r="J127" s="26"/>
      <c r="K127" s="21"/>
      <c r="L127" s="26"/>
      <c r="M127" s="26"/>
      <c r="N127" s="22"/>
      <c r="O127" s="22"/>
      <c r="P127" s="22"/>
      <c r="Q127" s="21"/>
      <c r="R127" s="26"/>
      <c r="S127" s="26"/>
      <c r="T127" s="21"/>
      <c r="U127" s="26"/>
      <c r="V127" s="26"/>
      <c r="W127" s="25"/>
    </row>
    <row r="128" customFormat="false" ht="52.5" hidden="false" customHeight="false" outlineLevel="0" collapsed="false">
      <c r="A128" s="28" t="n">
        <v>1371</v>
      </c>
      <c r="B128" s="24" t="s">
        <v>216</v>
      </c>
      <c r="C128" s="11"/>
      <c r="D128" s="11"/>
      <c r="E128" s="21" t="n">
        <f aca="false">SUM(F128:G128)</f>
        <v>0</v>
      </c>
      <c r="F128" s="26"/>
      <c r="G128" s="26"/>
      <c r="H128" s="21" t="n">
        <f aca="false">SUM(I128:J128)</f>
        <v>0</v>
      </c>
      <c r="I128" s="26"/>
      <c r="J128" s="26"/>
      <c r="K128" s="21" t="n">
        <f aca="false">SUM(L128:M128)</f>
        <v>0</v>
      </c>
      <c r="L128" s="26"/>
      <c r="M128" s="26"/>
      <c r="N128" s="22" t="n">
        <f aca="false">K128-H128</f>
        <v>0</v>
      </c>
      <c r="O128" s="22" t="n">
        <f aca="false">L128-I128</f>
        <v>0</v>
      </c>
      <c r="P128" s="22" t="n">
        <f aca="false">M128-J128</f>
        <v>0</v>
      </c>
      <c r="Q128" s="21" t="n">
        <f aca="false">SUM(R128:S128)</f>
        <v>0</v>
      </c>
      <c r="R128" s="26"/>
      <c r="S128" s="26"/>
      <c r="T128" s="21" t="n">
        <f aca="false">SUM(U128:V128)</f>
        <v>0</v>
      </c>
      <c r="U128" s="26"/>
      <c r="V128" s="26"/>
      <c r="W128" s="25"/>
    </row>
    <row r="129" customFormat="false" ht="67.5" hidden="false" customHeight="true" outlineLevel="0" collapsed="false">
      <c r="A129" s="11" t="s">
        <v>217</v>
      </c>
      <c r="B129" s="24" t="s">
        <v>325</v>
      </c>
      <c r="C129" s="11"/>
      <c r="D129" s="11"/>
      <c r="E129" s="21" t="n">
        <f aca="false">SUM(F129:G129)</f>
        <v>18.4</v>
      </c>
      <c r="F129" s="26" t="n">
        <v>18.4</v>
      </c>
      <c r="G129" s="26"/>
      <c r="H129" s="21" t="n">
        <f aca="false">SUM(I129:J129)</f>
        <v>0</v>
      </c>
      <c r="I129" s="26"/>
      <c r="J129" s="26"/>
      <c r="K129" s="21" t="n">
        <f aca="false">SUM(L129:M129)</f>
        <v>0</v>
      </c>
      <c r="L129" s="26"/>
      <c r="M129" s="26"/>
      <c r="N129" s="22" t="n">
        <f aca="false">K129-H129</f>
        <v>0</v>
      </c>
      <c r="O129" s="22" t="n">
        <f aca="false">L129-I129</f>
        <v>0</v>
      </c>
      <c r="P129" s="22" t="n">
        <f aca="false">M129-J129</f>
        <v>0</v>
      </c>
      <c r="Q129" s="21" t="n">
        <f aca="false">SUM(R129:S129)</f>
        <v>0</v>
      </c>
      <c r="R129" s="26"/>
      <c r="S129" s="26"/>
      <c r="T129" s="21" t="n">
        <f aca="false">SUM(U129:V129)</f>
        <v>0</v>
      </c>
      <c r="U129" s="26"/>
      <c r="V129" s="26"/>
      <c r="W129" s="25"/>
    </row>
    <row r="130" customFormat="false" ht="42.75" hidden="false" customHeight="true" outlineLevel="0" collapsed="false">
      <c r="A130" s="19" t="s">
        <v>219</v>
      </c>
      <c r="B130" s="20" t="s">
        <v>326</v>
      </c>
      <c r="C130" s="19" t="s">
        <v>221</v>
      </c>
      <c r="D130" s="19"/>
      <c r="E130" s="21" t="n">
        <f aca="false">SUM(F130:G130)</f>
        <v>0</v>
      </c>
      <c r="F130" s="21" t="n">
        <f aca="false">SUM(F132:F133)</f>
        <v>0</v>
      </c>
      <c r="G130" s="21" t="n">
        <f aca="false">SUM(G132:G133)</f>
        <v>0</v>
      </c>
      <c r="H130" s="21" t="n">
        <f aca="false">SUM(I130:J130)</f>
        <v>0</v>
      </c>
      <c r="I130" s="21" t="n">
        <f aca="false">SUM(I132:I133)</f>
        <v>0</v>
      </c>
      <c r="J130" s="21" t="n">
        <f aca="false">SUM(J132:J133)</f>
        <v>0</v>
      </c>
      <c r="K130" s="21" t="n">
        <f aca="false">SUM(L130:M130)</f>
        <v>0</v>
      </c>
      <c r="L130" s="21" t="n">
        <f aca="false">SUM(L132:L133)</f>
        <v>0</v>
      </c>
      <c r="M130" s="21" t="n">
        <f aca="false">SUM(M132:M133)</f>
        <v>0</v>
      </c>
      <c r="N130" s="22" t="n">
        <f aca="false">K130-H130</f>
        <v>0</v>
      </c>
      <c r="O130" s="22" t="n">
        <f aca="false">L130-I130</f>
        <v>0</v>
      </c>
      <c r="P130" s="22" t="n">
        <f aca="false">M130-J130</f>
        <v>0</v>
      </c>
      <c r="Q130" s="21" t="n">
        <f aca="false">SUM(R130:S130)</f>
        <v>0</v>
      </c>
      <c r="R130" s="21" t="n">
        <f aca="false">SUM(R132:R133)</f>
        <v>0</v>
      </c>
      <c r="S130" s="21" t="n">
        <f aca="false">SUM(S132:S133)</f>
        <v>0</v>
      </c>
      <c r="T130" s="21" t="n">
        <f aca="false">SUM(U130:V130)</f>
        <v>0</v>
      </c>
      <c r="U130" s="21" t="n">
        <f aca="false">SUM(U132:U133)</f>
        <v>0</v>
      </c>
      <c r="V130" s="21" t="n">
        <f aca="false">SUM(V132:V133)</f>
        <v>0</v>
      </c>
      <c r="W130" s="25"/>
    </row>
    <row r="131" customFormat="false" ht="20.25" hidden="false" customHeight="true" outlineLevel="0" collapsed="false">
      <c r="A131" s="11"/>
      <c r="B131" s="24" t="s">
        <v>242</v>
      </c>
      <c r="C131" s="11"/>
      <c r="D131" s="11"/>
      <c r="E131" s="21"/>
      <c r="F131" s="26"/>
      <c r="G131" s="26"/>
      <c r="H131" s="21"/>
      <c r="I131" s="26"/>
      <c r="J131" s="26"/>
      <c r="K131" s="21"/>
      <c r="L131" s="26"/>
      <c r="M131" s="26"/>
      <c r="N131" s="22"/>
      <c r="O131" s="22"/>
      <c r="P131" s="22"/>
      <c r="Q131" s="21"/>
      <c r="R131" s="26"/>
      <c r="S131" s="26"/>
      <c r="T131" s="21"/>
      <c r="U131" s="26"/>
      <c r="V131" s="26"/>
      <c r="W131" s="25"/>
    </row>
    <row r="132" customFormat="false" ht="78.75" hidden="false" customHeight="true" outlineLevel="0" collapsed="false">
      <c r="A132" s="11" t="s">
        <v>222</v>
      </c>
      <c r="B132" s="24" t="s">
        <v>327</v>
      </c>
      <c r="C132" s="11"/>
      <c r="D132" s="11"/>
      <c r="E132" s="21" t="n">
        <f aca="false">SUM(F132:G132)</f>
        <v>0</v>
      </c>
      <c r="F132" s="26"/>
      <c r="G132" s="26"/>
      <c r="H132" s="21" t="n">
        <f aca="false">SUM(I132:J132)</f>
        <v>0</v>
      </c>
      <c r="I132" s="26"/>
      <c r="J132" s="26"/>
      <c r="K132" s="21" t="n">
        <f aca="false">SUM(L132:M132)</f>
        <v>0</v>
      </c>
      <c r="L132" s="26"/>
      <c r="M132" s="26"/>
      <c r="N132" s="22" t="n">
        <f aca="false">K132-H132</f>
        <v>0</v>
      </c>
      <c r="O132" s="22" t="n">
        <f aca="false">L132-I132</f>
        <v>0</v>
      </c>
      <c r="P132" s="22" t="n">
        <f aca="false">M132-J132</f>
        <v>0</v>
      </c>
      <c r="Q132" s="21" t="n">
        <f aca="false">SUM(R132:S132)</f>
        <v>0</v>
      </c>
      <c r="R132" s="26"/>
      <c r="S132" s="26"/>
      <c r="T132" s="21" t="n">
        <f aca="false">SUM(U132:V132)</f>
        <v>0</v>
      </c>
      <c r="U132" s="26"/>
      <c r="V132" s="26"/>
      <c r="W132" s="25"/>
    </row>
    <row r="133" customFormat="false" ht="53.25" hidden="false" customHeight="true" outlineLevel="0" collapsed="false">
      <c r="A133" s="28" t="n">
        <v>1382</v>
      </c>
      <c r="B133" s="24" t="s">
        <v>224</v>
      </c>
      <c r="C133" s="11"/>
      <c r="D133" s="11"/>
      <c r="E133" s="21" t="n">
        <f aca="false">SUM(F133:G133)</f>
        <v>0</v>
      </c>
      <c r="F133" s="26"/>
      <c r="G133" s="26"/>
      <c r="H133" s="21" t="n">
        <f aca="false">SUM(I133:J133)</f>
        <v>0</v>
      </c>
      <c r="I133" s="26"/>
      <c r="J133" s="26"/>
      <c r="K133" s="21" t="n">
        <f aca="false">SUM(L133:M133)</f>
        <v>0</v>
      </c>
      <c r="L133" s="26"/>
      <c r="M133" s="26"/>
      <c r="N133" s="22" t="n">
        <f aca="false">K133-H133</f>
        <v>0</v>
      </c>
      <c r="O133" s="22" t="n">
        <f aca="false">L133-I133</f>
        <v>0</v>
      </c>
      <c r="P133" s="22" t="n">
        <f aca="false">M133-J133</f>
        <v>0</v>
      </c>
      <c r="Q133" s="21" t="n">
        <f aca="false">SUM(R133:S133)</f>
        <v>0</v>
      </c>
      <c r="R133" s="26"/>
      <c r="S133" s="26"/>
      <c r="T133" s="21" t="n">
        <f aca="false">SUM(U133:V133)</f>
        <v>0</v>
      </c>
      <c r="U133" s="26"/>
      <c r="V133" s="26"/>
      <c r="W133" s="25"/>
    </row>
    <row r="134" customFormat="false" ht="42" hidden="false" customHeight="true" outlineLevel="0" collapsed="false">
      <c r="A134" s="19" t="s">
        <v>225</v>
      </c>
      <c r="B134" s="20" t="s">
        <v>328</v>
      </c>
      <c r="C134" s="19" t="s">
        <v>227</v>
      </c>
      <c r="D134" s="19"/>
      <c r="E134" s="21" t="n">
        <f aca="false">SUM(E136+E138)</f>
        <v>4630.9665</v>
      </c>
      <c r="F134" s="21" t="n">
        <f aca="false">SUM(F136+F138)</f>
        <v>4630.9665</v>
      </c>
      <c r="G134" s="21" t="n">
        <f aca="false">+G137</f>
        <v>200000</v>
      </c>
      <c r="H134" s="21" t="n">
        <f aca="false">SUM(H136+H138)</f>
        <v>6500</v>
      </c>
      <c r="I134" s="21" t="n">
        <f aca="false">SUM(I136+I138)</f>
        <v>6500</v>
      </c>
      <c r="J134" s="21" t="n">
        <f aca="false">+J137</f>
        <v>609828.7</v>
      </c>
      <c r="K134" s="21" t="n">
        <f aca="false">SUM(K136+K138)</f>
        <v>6600</v>
      </c>
      <c r="L134" s="21" t="n">
        <f aca="false">SUM(L136+L138)</f>
        <v>6600</v>
      </c>
      <c r="M134" s="21" t="n">
        <f aca="false">+M137</f>
        <v>625360</v>
      </c>
      <c r="N134" s="22" t="n">
        <f aca="false">K134-H134</f>
        <v>100</v>
      </c>
      <c r="O134" s="22" t="n">
        <f aca="false">L134-I134</f>
        <v>100</v>
      </c>
      <c r="P134" s="22" t="n">
        <f aca="false">M134-J134</f>
        <v>15531.3</v>
      </c>
      <c r="Q134" s="21" t="n">
        <f aca="false">SUM(Q136+Q138)</f>
        <v>6700</v>
      </c>
      <c r="R134" s="21" t="n">
        <f aca="false">SUM(R136+R138)</f>
        <v>6700</v>
      </c>
      <c r="S134" s="21" t="n">
        <f aca="false">+S137</f>
        <v>637060</v>
      </c>
      <c r="T134" s="21" t="n">
        <f aca="false">SUM(T136+T138)</f>
        <v>6800</v>
      </c>
      <c r="U134" s="21" t="n">
        <f aca="false">SUM(U136+U138)</f>
        <v>6800</v>
      </c>
      <c r="V134" s="21" t="n">
        <f aca="false">+V137</f>
        <v>658473</v>
      </c>
      <c r="W134" s="25"/>
    </row>
    <row r="135" customFormat="false" ht="12.75" hidden="false" customHeight="true" outlineLevel="0" collapsed="false">
      <c r="A135" s="11"/>
      <c r="B135" s="24" t="s">
        <v>242</v>
      </c>
      <c r="C135" s="11"/>
      <c r="D135" s="11"/>
      <c r="E135" s="21"/>
      <c r="F135" s="26"/>
      <c r="G135" s="26"/>
      <c r="H135" s="21"/>
      <c r="I135" s="26"/>
      <c r="J135" s="26"/>
      <c r="K135" s="21"/>
      <c r="L135" s="27"/>
      <c r="M135" s="27"/>
      <c r="N135" s="22"/>
      <c r="O135" s="22"/>
      <c r="P135" s="22"/>
      <c r="Q135" s="21"/>
      <c r="R135" s="27"/>
      <c r="S135" s="27"/>
      <c r="T135" s="21"/>
      <c r="U135" s="27"/>
      <c r="V135" s="27"/>
      <c r="W135" s="25"/>
    </row>
    <row r="136" customFormat="false" ht="26.25" hidden="false" customHeight="true" outlineLevel="0" collapsed="false">
      <c r="A136" s="11" t="s">
        <v>228</v>
      </c>
      <c r="B136" s="24" t="s">
        <v>329</v>
      </c>
      <c r="C136" s="11"/>
      <c r="D136" s="11"/>
      <c r="E136" s="21" t="n">
        <f aca="false">SUM(F136:G136)</f>
        <v>0</v>
      </c>
      <c r="F136" s="26"/>
      <c r="G136" s="26"/>
      <c r="H136" s="21" t="n">
        <f aca="false">SUM(I136:J136)</f>
        <v>0</v>
      </c>
      <c r="I136" s="26"/>
      <c r="J136" s="26"/>
      <c r="K136" s="21" t="n">
        <f aca="false">SUM(L136:M136)</f>
        <v>0</v>
      </c>
      <c r="L136" s="27"/>
      <c r="M136" s="27"/>
      <c r="N136" s="22" t="n">
        <f aca="false">K136-H136</f>
        <v>0</v>
      </c>
      <c r="O136" s="22" t="n">
        <f aca="false">L136-I136</f>
        <v>0</v>
      </c>
      <c r="P136" s="22" t="n">
        <f aca="false">M136-J136</f>
        <v>0</v>
      </c>
      <c r="Q136" s="21" t="n">
        <f aca="false">SUM(R136:S136)</f>
        <v>0</v>
      </c>
      <c r="R136" s="27"/>
      <c r="S136" s="27"/>
      <c r="T136" s="21" t="n">
        <f aca="false">SUM(U136:V136)</f>
        <v>0</v>
      </c>
      <c r="U136" s="27"/>
      <c r="V136" s="27"/>
      <c r="W136" s="25"/>
    </row>
    <row r="137" customFormat="false" ht="27" hidden="false" customHeight="true" outlineLevel="0" collapsed="false">
      <c r="A137" s="11" t="s">
        <v>230</v>
      </c>
      <c r="B137" s="24" t="s">
        <v>330</v>
      </c>
      <c r="C137" s="11"/>
      <c r="D137" s="11"/>
      <c r="E137" s="21" t="n">
        <f aca="false">SUM(G137)</f>
        <v>200000</v>
      </c>
      <c r="F137" s="26"/>
      <c r="G137" s="26" t="n">
        <v>200000</v>
      </c>
      <c r="H137" s="21" t="n">
        <f aca="false">SUM(I137:J137)</f>
        <v>609828.7</v>
      </c>
      <c r="I137" s="26"/>
      <c r="J137" s="26" t="n">
        <v>609828.7</v>
      </c>
      <c r="K137" s="21" t="n">
        <f aca="false">SUM(L137:M137)</f>
        <v>625360</v>
      </c>
      <c r="L137" s="27"/>
      <c r="M137" s="26" t="n">
        <v>625360</v>
      </c>
      <c r="N137" s="22" t="n">
        <f aca="false">K137-H137</f>
        <v>15531.3</v>
      </c>
      <c r="O137" s="22" t="n">
        <f aca="false">L137-I137</f>
        <v>0</v>
      </c>
      <c r="P137" s="22" t="n">
        <f aca="false">M137-J137</f>
        <v>15531.3</v>
      </c>
      <c r="Q137" s="21" t="n">
        <f aca="false">SUM(R137:S137)</f>
        <v>637060</v>
      </c>
      <c r="R137" s="27"/>
      <c r="S137" s="26" t="n">
        <v>637060</v>
      </c>
      <c r="T137" s="21" t="n">
        <f aca="false">SUM(U137:V137)</f>
        <v>658473</v>
      </c>
      <c r="U137" s="27"/>
      <c r="V137" s="26" t="n">
        <v>658473</v>
      </c>
      <c r="W137" s="25"/>
    </row>
    <row r="138" customFormat="false" ht="39.75" hidden="false" customHeight="true" outlineLevel="0" collapsed="false">
      <c r="A138" s="11" t="s">
        <v>232</v>
      </c>
      <c r="B138" s="24" t="s">
        <v>331</v>
      </c>
      <c r="C138" s="11"/>
      <c r="D138" s="11"/>
      <c r="E138" s="21" t="n">
        <f aca="false">SUM(F138:G138)</f>
        <v>4630.9665</v>
      </c>
      <c r="F138" s="26" t="n">
        <v>4630.9665</v>
      </c>
      <c r="G138" s="26"/>
      <c r="H138" s="21" t="n">
        <f aca="false">SUM(I138:J138)</f>
        <v>6500</v>
      </c>
      <c r="I138" s="26" t="n">
        <v>6500</v>
      </c>
      <c r="J138" s="26"/>
      <c r="K138" s="21" t="n">
        <f aca="false">SUM(L138:M138)</f>
        <v>6600</v>
      </c>
      <c r="L138" s="26" t="n">
        <v>6600</v>
      </c>
      <c r="M138" s="27"/>
      <c r="N138" s="22" t="n">
        <f aca="false">K138-H138</f>
        <v>100</v>
      </c>
      <c r="O138" s="22" t="n">
        <f aca="false">L138-I138</f>
        <v>100</v>
      </c>
      <c r="P138" s="22" t="n">
        <f aca="false">M138-J138</f>
        <v>0</v>
      </c>
      <c r="Q138" s="21" t="n">
        <f aca="false">SUM(R138:S138)</f>
        <v>6700</v>
      </c>
      <c r="R138" s="26" t="n">
        <v>6700</v>
      </c>
      <c r="S138" s="27"/>
      <c r="T138" s="21" t="n">
        <f aca="false">SUM(U138:V138)</f>
        <v>6800</v>
      </c>
      <c r="U138" s="26" t="n">
        <v>6800</v>
      </c>
      <c r="V138" s="27"/>
      <c r="W138" s="25"/>
    </row>
    <row r="139" customFormat="false" ht="10.5" hidden="false" customHeight="false" outlineLevel="0" collapsed="false">
      <c r="A139" s="40"/>
      <c r="B139" s="41"/>
      <c r="C139" s="40"/>
      <c r="D139" s="40"/>
      <c r="E139" s="42"/>
      <c r="F139" s="42"/>
      <c r="G139" s="42"/>
      <c r="H139" s="42"/>
      <c r="I139" s="42"/>
      <c r="J139" s="42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4"/>
    </row>
    <row r="140" customFormat="false" ht="10.5" hidden="false" customHeight="false" outlineLevel="0" collapsed="false">
      <c r="A140" s="40"/>
      <c r="B140" s="41"/>
      <c r="C140" s="40"/>
      <c r="D140" s="40"/>
      <c r="E140" s="42"/>
      <c r="F140" s="42"/>
      <c r="G140" s="42"/>
      <c r="H140" s="42"/>
      <c r="I140" s="42"/>
      <c r="J140" s="42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4"/>
    </row>
    <row r="141" customFormat="false" ht="10.5" hidden="false" customHeight="false" outlineLevel="0" collapsed="false">
      <c r="A141" s="40"/>
      <c r="B141" s="41"/>
      <c r="C141" s="40"/>
      <c r="D141" s="40"/>
      <c r="E141" s="42"/>
      <c r="F141" s="42"/>
      <c r="G141" s="42"/>
      <c r="H141" s="42"/>
      <c r="I141" s="42"/>
      <c r="J141" s="42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4"/>
    </row>
  </sheetData>
  <mergeCells count="24">
    <mergeCell ref="A5:K5"/>
    <mergeCell ref="A7:A9"/>
    <mergeCell ref="B7:B9"/>
    <mergeCell ref="C7:C9"/>
    <mergeCell ref="D7:D9"/>
    <mergeCell ref="E7:G7"/>
    <mergeCell ref="H7:J7"/>
    <mergeCell ref="K7:M7"/>
    <mergeCell ref="N7:P7"/>
    <mergeCell ref="Q7:S7"/>
    <mergeCell ref="T7:V7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W2" activeCellId="0" sqref="W2:X4"/>
    </sheetView>
  </sheetViews>
  <sheetFormatPr defaultColWidth="9.3203125" defaultRowHeight="10.5" zeroHeight="false" outlineLevelRow="0" outlineLevelCol="0"/>
  <cols>
    <col collapsed="false" customWidth="false" hidden="false" outlineLevel="0" max="4" min="1" style="52" width="9.32"/>
    <col collapsed="false" customWidth="true" hidden="false" outlineLevel="0" max="5" min="5" style="52" width="61.5"/>
    <col collapsed="false" customWidth="true" hidden="false" outlineLevel="0" max="10" min="6" style="52" width="11.15"/>
    <col collapsed="false" customWidth="true" hidden="false" outlineLevel="0" max="11" min="11" style="52" width="10.65"/>
    <col collapsed="false" customWidth="true" hidden="false" outlineLevel="0" max="14" min="12" style="52" width="11.15"/>
    <col collapsed="false" customWidth="true" hidden="false" outlineLevel="0" max="15" min="15" style="52" width="9.65"/>
    <col collapsed="false" customWidth="true" hidden="false" outlineLevel="0" max="17" min="16" style="52" width="9.99"/>
    <col collapsed="false" customWidth="true" hidden="false" outlineLevel="0" max="23" min="18" style="52" width="11.15"/>
    <col collapsed="false" customWidth="true" hidden="false" outlineLevel="0" max="24" min="24" style="52" width="17.99"/>
    <col collapsed="false" customWidth="false" hidden="false" outlineLevel="0" max="257" min="25" style="52" width="9.32"/>
  </cols>
  <sheetData>
    <row r="1" customFormat="false" ht="15.75" hidden="false" customHeight="false" outlineLevel="0" collapsed="false">
      <c r="V1" s="53" t="s">
        <v>332</v>
      </c>
      <c r="W1" s="53"/>
      <c r="X1" s="53"/>
    </row>
    <row r="2" customFormat="false" ht="16.5" hidden="false" customHeight="false" outlineLevel="0" collapsed="false">
      <c r="W2" s="46"/>
      <c r="X2" s="7" t="s">
        <v>1</v>
      </c>
    </row>
    <row r="3" customFormat="false" ht="16.5" hidden="false" customHeight="false" outlineLevel="0" collapsed="false">
      <c r="W3" s="46"/>
      <c r="X3" s="7" t="s">
        <v>2</v>
      </c>
    </row>
    <row r="4" customFormat="false" ht="16.5" hidden="false" customHeight="false" outlineLevel="0" collapsed="false">
      <c r="W4" s="47"/>
      <c r="X4" s="7" t="s">
        <v>3</v>
      </c>
    </row>
    <row r="5" customFormat="false" ht="36.75" hidden="false" customHeight="true" outlineLevel="0" collapsed="false">
      <c r="B5" s="54" t="s">
        <v>333</v>
      </c>
      <c r="C5" s="54"/>
      <c r="D5" s="54"/>
      <c r="E5" s="54"/>
      <c r="F5" s="54"/>
      <c r="G5" s="54"/>
      <c r="H5" s="54"/>
      <c r="I5" s="54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1.2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W6" s="43" t="s">
        <v>236</v>
      </c>
    </row>
    <row r="7" customFormat="false" ht="24" hidden="false" customHeight="true" outlineLevel="0" collapsed="false">
      <c r="A7" s="57" t="s">
        <v>6</v>
      </c>
      <c r="B7" s="57" t="s">
        <v>334</v>
      </c>
      <c r="C7" s="57" t="s">
        <v>335</v>
      </c>
      <c r="D7" s="57" t="s">
        <v>336</v>
      </c>
      <c r="E7" s="58" t="s">
        <v>337</v>
      </c>
      <c r="F7" s="59" t="s">
        <v>9</v>
      </c>
      <c r="G7" s="59"/>
      <c r="H7" s="59"/>
      <c r="I7" s="59" t="s">
        <v>10</v>
      </c>
      <c r="J7" s="59"/>
      <c r="K7" s="59"/>
      <c r="L7" s="59" t="s">
        <v>11</v>
      </c>
      <c r="M7" s="59"/>
      <c r="N7" s="59"/>
      <c r="O7" s="60" t="s">
        <v>12</v>
      </c>
      <c r="P7" s="60"/>
      <c r="Q7" s="60"/>
      <c r="R7" s="59" t="s">
        <v>13</v>
      </c>
      <c r="S7" s="59"/>
      <c r="T7" s="59"/>
      <c r="U7" s="61" t="s">
        <v>14</v>
      </c>
      <c r="V7" s="61"/>
      <c r="W7" s="61"/>
      <c r="X7" s="62" t="s">
        <v>15</v>
      </c>
    </row>
    <row r="8" customFormat="false" ht="15" hidden="false" customHeight="true" outlineLevel="0" collapsed="false">
      <c r="A8" s="57"/>
      <c r="B8" s="57"/>
      <c r="C8" s="57"/>
      <c r="D8" s="57"/>
      <c r="E8" s="58"/>
      <c r="F8" s="18" t="s">
        <v>241</v>
      </c>
      <c r="G8" s="18" t="s">
        <v>242</v>
      </c>
      <c r="H8" s="18"/>
      <c r="I8" s="18" t="s">
        <v>241</v>
      </c>
      <c r="J8" s="18" t="s">
        <v>242</v>
      </c>
      <c r="K8" s="18"/>
      <c r="L8" s="18" t="s">
        <v>241</v>
      </c>
      <c r="M8" s="18" t="s">
        <v>242</v>
      </c>
      <c r="N8" s="18"/>
      <c r="O8" s="18" t="s">
        <v>241</v>
      </c>
      <c r="P8" s="18" t="s">
        <v>242</v>
      </c>
      <c r="Q8" s="18"/>
      <c r="R8" s="18" t="s">
        <v>241</v>
      </c>
      <c r="S8" s="18" t="s">
        <v>242</v>
      </c>
      <c r="T8" s="18"/>
      <c r="U8" s="18" t="s">
        <v>241</v>
      </c>
      <c r="V8" s="63" t="s">
        <v>242</v>
      </c>
      <c r="W8" s="63"/>
      <c r="X8" s="64" t="s">
        <v>18</v>
      </c>
    </row>
    <row r="9" customFormat="false" ht="51" hidden="false" customHeight="true" outlineLevel="0" collapsed="false">
      <c r="A9" s="57"/>
      <c r="B9" s="57"/>
      <c r="C9" s="57"/>
      <c r="D9" s="57"/>
      <c r="E9" s="58"/>
      <c r="F9" s="18"/>
      <c r="G9" s="65" t="s">
        <v>243</v>
      </c>
      <c r="H9" s="65" t="s">
        <v>244</v>
      </c>
      <c r="I9" s="18"/>
      <c r="J9" s="65" t="s">
        <v>243</v>
      </c>
      <c r="K9" s="65" t="s">
        <v>244</v>
      </c>
      <c r="L9" s="18"/>
      <c r="M9" s="65" t="s">
        <v>243</v>
      </c>
      <c r="N9" s="65" t="s">
        <v>244</v>
      </c>
      <c r="O9" s="18"/>
      <c r="P9" s="65" t="s">
        <v>243</v>
      </c>
      <c r="Q9" s="65" t="s">
        <v>244</v>
      </c>
      <c r="R9" s="18"/>
      <c r="S9" s="65" t="s">
        <v>243</v>
      </c>
      <c r="T9" s="65" t="s">
        <v>244</v>
      </c>
      <c r="U9" s="18"/>
      <c r="V9" s="65" t="s">
        <v>243</v>
      </c>
      <c r="W9" s="66" t="s">
        <v>244</v>
      </c>
      <c r="X9" s="64"/>
    </row>
    <row r="10" customFormat="false" ht="10.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  <c r="P10" s="67" t="n">
        <v>16</v>
      </c>
      <c r="Q10" s="67" t="n">
        <v>17</v>
      </c>
      <c r="R10" s="67" t="n">
        <v>18</v>
      </c>
      <c r="S10" s="67" t="n">
        <v>19</v>
      </c>
      <c r="T10" s="67" t="n">
        <v>20</v>
      </c>
      <c r="U10" s="67" t="n">
        <v>21</v>
      </c>
      <c r="V10" s="67" t="n">
        <v>22</v>
      </c>
      <c r="W10" s="67" t="n">
        <v>23</v>
      </c>
      <c r="X10" s="67" t="n">
        <v>24</v>
      </c>
    </row>
    <row r="11" customFormat="false" ht="51" hidden="false" customHeight="false" outlineLevel="0" collapsed="false">
      <c r="A11" s="29" t="n">
        <v>2000</v>
      </c>
      <c r="B11" s="29" t="s">
        <v>338</v>
      </c>
      <c r="C11" s="29" t="s">
        <v>338</v>
      </c>
      <c r="D11" s="29" t="s">
        <v>338</v>
      </c>
      <c r="E11" s="68" t="s">
        <v>339</v>
      </c>
      <c r="F11" s="69" t="n">
        <f aca="false">SUM(F12,F46,F63,F92,F145,F165,F185,F214,F244,F275,F307)</f>
        <v>5042548.114</v>
      </c>
      <c r="G11" s="69" t="n">
        <f aca="false">SUM(G12,G46,G63,G92,G145,G165,G185,G214,G244,G275,G307)</f>
        <v>3859243.2353</v>
      </c>
      <c r="H11" s="69" t="n">
        <f aca="false">SUM(H12,H46,H63,H92,H145,H165,H185,H214,H244,H275,H307)</f>
        <v>1383304.8787</v>
      </c>
      <c r="I11" s="69" t="n">
        <f aca="false">SUM(I12,I46,I63,I92,I145,I165,I185,I214,I244,I275,I307)</f>
        <v>4717234.749</v>
      </c>
      <c r="J11" s="69" t="n">
        <f aca="false">SUM(J12,J46,J63,J92,J145,J165,J185,J214,J244,J275,J307)</f>
        <v>4717234.749</v>
      </c>
      <c r="K11" s="69" t="n">
        <f aca="false">SUM(K12,K46,K63,K92,K145,K165,K185,K214,K244,K275,)</f>
        <v>609828.7</v>
      </c>
      <c r="L11" s="69" t="n">
        <f aca="false">SUM(L12,L46,L63,L92,L145,L165,L185,L214,L244,L275,L307)</f>
        <v>6046175.315</v>
      </c>
      <c r="M11" s="69" t="n">
        <f aca="false">SUM(M12,M46,M63,M92,M145,M165,M185,M214,M244,M275,)</f>
        <v>4467373.47</v>
      </c>
      <c r="N11" s="69" t="n">
        <f aca="false">SUM(N12,N46,N63,N92,N145,N165,N185,N214,N244,N275,)</f>
        <v>1578801.845</v>
      </c>
      <c r="O11" s="70" t="n">
        <f aca="false">L11-I11</f>
        <v>1328940.566</v>
      </c>
      <c r="P11" s="70" t="n">
        <f aca="false">M11-J11</f>
        <v>-249861.278999999</v>
      </c>
      <c r="Q11" s="70" t="n">
        <f aca="false">N11-K11</f>
        <v>968973.145</v>
      </c>
      <c r="R11" s="69" t="n">
        <f aca="false">SUM(R12,R46,R63,R92,R145,R165,R185,R214,R244,R275,R307)</f>
        <v>6209614.68</v>
      </c>
      <c r="S11" s="69" t="n">
        <f aca="false">SUM(S12,S46,S63,S92,S145,S165,S185,S214,S244,S275,)</f>
        <v>4589445</v>
      </c>
      <c r="T11" s="69" t="n">
        <f aca="false">SUM(T12,T46,T63,T92,T145,T165,T185,T214,T244,T275,)</f>
        <v>1620169.68</v>
      </c>
      <c r="U11" s="69" t="n">
        <f aca="false">SUM(U12,U46,U63,U92,U145,U165,U185,U214,U244,U275,U307)</f>
        <v>6447041.1</v>
      </c>
      <c r="V11" s="69" t="n">
        <f aca="false">SUM(V12,V46,V63,V92,V145,V165,V185,V214,V244,V275,)</f>
        <v>4771540.3</v>
      </c>
      <c r="W11" s="69" t="n">
        <f aca="false">SUM(W12,W46,W63,W92,W145,W165,W185,W214,W244,W275,)</f>
        <v>1675500.8</v>
      </c>
      <c r="X11" s="71"/>
      <c r="Y11" s="72"/>
    </row>
    <row r="12" customFormat="false" ht="51" hidden="false" customHeight="false" outlineLevel="0" collapsed="false">
      <c r="A12" s="29" t="n">
        <v>2100</v>
      </c>
      <c r="B12" s="29" t="s">
        <v>340</v>
      </c>
      <c r="C12" s="29" t="s">
        <v>341</v>
      </c>
      <c r="D12" s="29" t="s">
        <v>341</v>
      </c>
      <c r="E12" s="68" t="s">
        <v>342</v>
      </c>
      <c r="F12" s="69" t="n">
        <f aca="false">SUM(F14,F19,F23,F28,F31,F34,F37,F40)</f>
        <v>714931.256</v>
      </c>
      <c r="G12" s="69" t="n">
        <f aca="false">SUM(G14,G19,G23,G28,G31,G34,G37,G40)</f>
        <v>695802.347</v>
      </c>
      <c r="H12" s="69" t="n">
        <f aca="false">SUM(H14,H19,H23,H28,H31,H34,H37,H40)</f>
        <v>19128.909</v>
      </c>
      <c r="I12" s="69" t="n">
        <f aca="false">SUM(I14,I19,I23,I28,I31,I34,I37,I40)</f>
        <v>803795.729</v>
      </c>
      <c r="J12" s="69" t="n">
        <f aca="false">SUM(J14,J19,J23,J28,J31,J34,J37,J40)</f>
        <v>788135.729</v>
      </c>
      <c r="K12" s="69" t="n">
        <f aca="false">SUM(K14,K19,K23,K28,K31,K34,K37,K40)</f>
        <v>15660</v>
      </c>
      <c r="L12" s="69" t="n">
        <f aca="false">SUM(L14,L19,L23,L28,L31,L34,L37,L40)</f>
        <v>830615.5</v>
      </c>
      <c r="M12" s="69" t="n">
        <f aca="false">SUM(M14,M19,M23,M28,M31,M34,M37,M40)</f>
        <v>803455.5</v>
      </c>
      <c r="N12" s="69" t="n">
        <f aca="false">SUM(N14,N19,N23,N28,N31,N34,N37,N40)</f>
        <v>27160</v>
      </c>
      <c r="O12" s="70" t="n">
        <f aca="false">L12-I12</f>
        <v>26819.7710000002</v>
      </c>
      <c r="P12" s="70" t="n">
        <f aca="false">M12-J12</f>
        <v>15319.7710000002</v>
      </c>
      <c r="Q12" s="70" t="n">
        <f aca="false">N12-K12</f>
        <v>11500</v>
      </c>
      <c r="R12" s="69" t="n">
        <f aca="false">SUM(R14,R19,R23,R28,R31,R34,R37,R40)</f>
        <v>902316.031500001</v>
      </c>
      <c r="S12" s="69" t="n">
        <f aca="false">SUM(S14,S19,S23,S28,S31,S34,S37,S40)</f>
        <v>875156.031500001</v>
      </c>
      <c r="T12" s="69" t="n">
        <f aca="false">SUM(T14,T19,T23,T28,T31,T34,T37,T40)</f>
        <v>27160</v>
      </c>
      <c r="U12" s="69" t="n">
        <f aca="false">SUM(U14,U19,U23,U28,U31,U34,U37,U40)</f>
        <v>1028092.75</v>
      </c>
      <c r="V12" s="69" t="n">
        <f aca="false">SUM(V14,V19,V23,V28,V31,V34,V37,V40)</f>
        <v>1000932.75</v>
      </c>
      <c r="W12" s="69" t="n">
        <f aca="false">SUM(W14,W19,W23,W28,W31,W34,W37,W40)</f>
        <v>27160</v>
      </c>
      <c r="X12" s="71"/>
      <c r="Y12" s="72"/>
    </row>
    <row r="13" customFormat="false" ht="12.75" hidden="false" customHeight="false" outlineLevel="0" collapsed="false">
      <c r="A13" s="28"/>
      <c r="B13" s="28"/>
      <c r="C13" s="28"/>
      <c r="D13" s="28"/>
      <c r="E13" s="32" t="s">
        <v>17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2"/>
    </row>
    <row r="14" customFormat="false" ht="51" hidden="false" customHeight="false" outlineLevel="0" collapsed="false">
      <c r="A14" s="29" t="n">
        <v>2110</v>
      </c>
      <c r="B14" s="29" t="s">
        <v>340</v>
      </c>
      <c r="C14" s="29" t="s">
        <v>340</v>
      </c>
      <c r="D14" s="29" t="s">
        <v>341</v>
      </c>
      <c r="E14" s="68" t="s">
        <v>343</v>
      </c>
      <c r="F14" s="69" t="n">
        <f aca="false">SUM(F16:F18)</f>
        <v>520388.22</v>
      </c>
      <c r="G14" s="69" t="n">
        <f aca="false">SUM(G16:G18)</f>
        <v>508488.224</v>
      </c>
      <c r="H14" s="69" t="n">
        <f aca="false">SUM(H16:H18)</f>
        <v>11899.996</v>
      </c>
      <c r="I14" s="69" t="n">
        <f aca="false">SUM(I16:I18)</f>
        <v>618168.02</v>
      </c>
      <c r="J14" s="69" t="n">
        <f aca="false">SUM(J16:J18)</f>
        <v>613668.02</v>
      </c>
      <c r="K14" s="69" t="n">
        <f aca="false">SUM(K16:K18)</f>
        <v>4500</v>
      </c>
      <c r="L14" s="69" t="n">
        <f aca="false">SUM(L16:L18)</f>
        <v>708455.5</v>
      </c>
      <c r="M14" s="69" t="n">
        <f aca="false">SUM(M16:M18)</f>
        <v>693455.5</v>
      </c>
      <c r="N14" s="69" t="n">
        <f aca="false">SUM(N16:N18)</f>
        <v>15000</v>
      </c>
      <c r="O14" s="70" t="n">
        <f aca="false">L14-I14</f>
        <v>90287.4800000002</v>
      </c>
      <c r="P14" s="70" t="n">
        <f aca="false">M14-J14</f>
        <v>79787.4800000002</v>
      </c>
      <c r="Q14" s="70" t="n">
        <f aca="false">+N14-K14</f>
        <v>10500</v>
      </c>
      <c r="R14" s="69" t="n">
        <f aca="false">SUM(R16:R18)</f>
        <v>780156.031500001</v>
      </c>
      <c r="S14" s="69" t="n">
        <f aca="false">SUM(S16:S18)</f>
        <v>765156.031500001</v>
      </c>
      <c r="T14" s="69" t="n">
        <f aca="false">SUM(T16:T18)</f>
        <v>15000</v>
      </c>
      <c r="U14" s="69" t="n">
        <f aca="false">SUM(U16:U18)</f>
        <v>905932.75</v>
      </c>
      <c r="V14" s="69" t="n">
        <f aca="false">SUM(V16:V18)</f>
        <v>890932.75</v>
      </c>
      <c r="W14" s="69" t="n">
        <f aca="false">SUM(W16:W18)</f>
        <v>15000</v>
      </c>
      <c r="X14" s="71"/>
      <c r="Y14" s="72"/>
    </row>
    <row r="15" customFormat="false" ht="12.75" hidden="false" customHeight="false" outlineLevel="0" collapsed="false">
      <c r="A15" s="28"/>
      <c r="B15" s="28"/>
      <c r="C15" s="28"/>
      <c r="D15" s="28"/>
      <c r="E15" s="32" t="s">
        <v>344</v>
      </c>
      <c r="F15" s="73"/>
      <c r="G15" s="73"/>
      <c r="H15" s="73"/>
      <c r="I15" s="73"/>
      <c r="J15" s="73"/>
      <c r="K15" s="73"/>
      <c r="L15" s="73"/>
      <c r="M15" s="73"/>
      <c r="N15" s="73"/>
      <c r="O15" s="74"/>
      <c r="P15" s="74"/>
      <c r="Q15" s="74"/>
      <c r="R15" s="73"/>
      <c r="S15" s="73"/>
      <c r="T15" s="73"/>
      <c r="U15" s="73"/>
      <c r="V15" s="73"/>
      <c r="W15" s="73"/>
      <c r="X15" s="71"/>
      <c r="Y15" s="72"/>
    </row>
    <row r="16" customFormat="false" ht="25.5" hidden="false" customHeight="false" outlineLevel="0" collapsed="false">
      <c r="A16" s="28" t="n">
        <v>2111</v>
      </c>
      <c r="B16" s="28" t="s">
        <v>340</v>
      </c>
      <c r="C16" s="28" t="s">
        <v>340</v>
      </c>
      <c r="D16" s="28" t="s">
        <v>340</v>
      </c>
      <c r="E16" s="32" t="s">
        <v>345</v>
      </c>
      <c r="F16" s="69" t="n">
        <f aca="false">SUM(G16,H16)</f>
        <v>520388.22</v>
      </c>
      <c r="G16" s="69" t="n">
        <f aca="false">+'8'!H17</f>
        <v>508488.224</v>
      </c>
      <c r="H16" s="69" t="n">
        <f aca="false">+'8'!I17</f>
        <v>11899.996</v>
      </c>
      <c r="I16" s="69" t="n">
        <f aca="false">SUM(J16,K16)</f>
        <v>618168.02</v>
      </c>
      <c r="J16" s="69" t="n">
        <f aca="false">+'8'!K17</f>
        <v>613668.02</v>
      </c>
      <c r="K16" s="69" t="n">
        <f aca="false">+'8'!L17</f>
        <v>4500</v>
      </c>
      <c r="L16" s="69" t="n">
        <f aca="false">SUM(M16,N16)</f>
        <v>708455.5</v>
      </c>
      <c r="M16" s="69" t="n">
        <f aca="false">+'8'!N17</f>
        <v>693455.5</v>
      </c>
      <c r="N16" s="69" t="n">
        <f aca="false">+'8'!O17</f>
        <v>15000</v>
      </c>
      <c r="O16" s="70" t="n">
        <f aca="false">L16-I16</f>
        <v>90287.4800000002</v>
      </c>
      <c r="P16" s="69" t="n">
        <f aca="false">+'8'!Q17</f>
        <v>79787.4800000002</v>
      </c>
      <c r="Q16" s="69" t="n">
        <f aca="false">+'8'!R17</f>
        <v>10500</v>
      </c>
      <c r="R16" s="69" t="n">
        <f aca="false">SUM(S16,T16)</f>
        <v>780156.031500001</v>
      </c>
      <c r="S16" s="69" t="n">
        <f aca="false">+'8'!T17</f>
        <v>765156.031500001</v>
      </c>
      <c r="T16" s="69" t="n">
        <f aca="false">+'8'!U17</f>
        <v>15000</v>
      </c>
      <c r="U16" s="69" t="n">
        <f aca="false">SUM(V16,W16)</f>
        <v>905932.75</v>
      </c>
      <c r="V16" s="69" t="n">
        <f aca="false">+'8'!W17</f>
        <v>890932.75</v>
      </c>
      <c r="W16" s="69" t="n">
        <f aca="false">+'8'!X17</f>
        <v>15000</v>
      </c>
      <c r="X16" s="71"/>
      <c r="Y16" s="72"/>
    </row>
    <row r="17" customFormat="false" ht="12.75" hidden="false" customHeight="false" outlineLevel="0" collapsed="false">
      <c r="A17" s="28" t="n">
        <v>2112</v>
      </c>
      <c r="B17" s="28" t="s">
        <v>340</v>
      </c>
      <c r="C17" s="28" t="s">
        <v>340</v>
      </c>
      <c r="D17" s="28" t="s">
        <v>346</v>
      </c>
      <c r="E17" s="32" t="s">
        <v>347</v>
      </c>
      <c r="F17" s="69" t="n">
        <f aca="false">SUM(G17,H17)</f>
        <v>0</v>
      </c>
      <c r="G17" s="69" t="n">
        <f aca="false">+'8'!H44</f>
        <v>0</v>
      </c>
      <c r="H17" s="69" t="n">
        <f aca="false">+'8'!I44</f>
        <v>0</v>
      </c>
      <c r="I17" s="69" t="n">
        <f aca="false">SUM(J17,K17)</f>
        <v>0</v>
      </c>
      <c r="J17" s="69" t="n">
        <f aca="false">+'8'!K44</f>
        <v>0</v>
      </c>
      <c r="K17" s="69" t="n">
        <f aca="false">+'8'!L44</f>
        <v>0</v>
      </c>
      <c r="L17" s="69" t="n">
        <f aca="false">SUM(M17,N17)</f>
        <v>0</v>
      </c>
      <c r="M17" s="69" t="n">
        <f aca="false">+'8'!N44</f>
        <v>0</v>
      </c>
      <c r="N17" s="69" t="n">
        <f aca="false">+'8'!O44</f>
        <v>0</v>
      </c>
      <c r="O17" s="74" t="n">
        <f aca="false">L17-I17</f>
        <v>0</v>
      </c>
      <c r="P17" s="69" t="n">
        <f aca="false">+'8'!Q44</f>
        <v>0</v>
      </c>
      <c r="Q17" s="69" t="n">
        <f aca="false">+'8'!R44</f>
        <v>0</v>
      </c>
      <c r="R17" s="69" t="n">
        <f aca="false">SUM(S17,T17)</f>
        <v>0</v>
      </c>
      <c r="S17" s="69" t="n">
        <f aca="false">+'8'!T44</f>
        <v>0</v>
      </c>
      <c r="T17" s="69" t="n">
        <f aca="false">+'8'!U44</f>
        <v>0</v>
      </c>
      <c r="U17" s="69" t="n">
        <f aca="false">SUM(V17,W17)</f>
        <v>0</v>
      </c>
      <c r="V17" s="69" t="n">
        <f aca="false">+'8'!W44</f>
        <v>0</v>
      </c>
      <c r="W17" s="69" t="n">
        <f aca="false">+'8'!X44</f>
        <v>0</v>
      </c>
      <c r="X17" s="71"/>
      <c r="Y17" s="72"/>
    </row>
    <row r="18" customFormat="false" ht="12.75" hidden="false" customHeight="false" outlineLevel="0" collapsed="false">
      <c r="A18" s="28" t="n">
        <v>2113</v>
      </c>
      <c r="B18" s="28" t="s">
        <v>340</v>
      </c>
      <c r="C18" s="28" t="s">
        <v>340</v>
      </c>
      <c r="D18" s="28" t="s">
        <v>348</v>
      </c>
      <c r="E18" s="32" t="s">
        <v>349</v>
      </c>
      <c r="F18" s="69" t="n">
        <f aca="false">SUM(G18,H18)</f>
        <v>0</v>
      </c>
      <c r="G18" s="69" t="n">
        <f aca="false">+'8'!H45</f>
        <v>0</v>
      </c>
      <c r="H18" s="69" t="n">
        <f aca="false">+'8'!I45</f>
        <v>0</v>
      </c>
      <c r="I18" s="69" t="n">
        <f aca="false">SUM(J18,K18)</f>
        <v>0</v>
      </c>
      <c r="J18" s="69" t="n">
        <f aca="false">+'8'!K45</f>
        <v>0</v>
      </c>
      <c r="K18" s="69" t="n">
        <f aca="false">+'8'!L45</f>
        <v>0</v>
      </c>
      <c r="L18" s="69" t="n">
        <f aca="false">SUM(M18,N18)</f>
        <v>0</v>
      </c>
      <c r="M18" s="69" t="n">
        <f aca="false">+'8'!N45</f>
        <v>0</v>
      </c>
      <c r="N18" s="69" t="n">
        <f aca="false">+'8'!O45</f>
        <v>0</v>
      </c>
      <c r="O18" s="74" t="n">
        <f aca="false">L18-I18</f>
        <v>0</v>
      </c>
      <c r="P18" s="69" t="n">
        <f aca="false">+'8'!Q45</f>
        <v>0</v>
      </c>
      <c r="Q18" s="69" t="n">
        <f aca="false">+'8'!R45</f>
        <v>0</v>
      </c>
      <c r="R18" s="69" t="n">
        <f aca="false">SUM(S18,T18)</f>
        <v>0</v>
      </c>
      <c r="S18" s="69" t="n">
        <f aca="false">+'8'!T45</f>
        <v>0</v>
      </c>
      <c r="T18" s="69" t="n">
        <f aca="false">+'8'!U45</f>
        <v>0</v>
      </c>
      <c r="U18" s="69" t="n">
        <f aca="false">SUM(V18,W18)</f>
        <v>0</v>
      </c>
      <c r="V18" s="69" t="n">
        <f aca="false">+'8'!W45</f>
        <v>0</v>
      </c>
      <c r="W18" s="69" t="n">
        <f aca="false">+'8'!X45</f>
        <v>0</v>
      </c>
      <c r="X18" s="71"/>
      <c r="Y18" s="72"/>
    </row>
    <row r="19" customFormat="false" ht="12.75" hidden="false" customHeight="false" outlineLevel="0" collapsed="false">
      <c r="A19" s="28" t="n">
        <v>2120</v>
      </c>
      <c r="B19" s="28" t="s">
        <v>340</v>
      </c>
      <c r="C19" s="28" t="s">
        <v>346</v>
      </c>
      <c r="D19" s="28" t="s">
        <v>341</v>
      </c>
      <c r="E19" s="32" t="s">
        <v>350</v>
      </c>
      <c r="F19" s="69" t="n">
        <f aca="false">SUM(F21:F22)</f>
        <v>0</v>
      </c>
      <c r="G19" s="69" t="n">
        <f aca="false">SUM(G21:G22)</f>
        <v>0</v>
      </c>
      <c r="H19" s="69" t="n">
        <f aca="false">SUM(H21:H22)</f>
        <v>0</v>
      </c>
      <c r="I19" s="69" t="n">
        <f aca="false">SUM(I21:I22)</f>
        <v>0</v>
      </c>
      <c r="J19" s="69" t="n">
        <f aca="false">SUM(J21:J22)</f>
        <v>0</v>
      </c>
      <c r="K19" s="69" t="n">
        <f aca="false">SUM(K21:K22)</f>
        <v>0</v>
      </c>
      <c r="L19" s="69" t="n">
        <f aca="false">SUM(L21:L22)</f>
        <v>0</v>
      </c>
      <c r="M19" s="69" t="n">
        <f aca="false">SUM(M21:M22)</f>
        <v>0</v>
      </c>
      <c r="N19" s="69" t="n">
        <f aca="false">SUM(N21:N22)</f>
        <v>0</v>
      </c>
      <c r="O19" s="74" t="n">
        <f aca="false">L19-I19</f>
        <v>0</v>
      </c>
      <c r="P19" s="69" t="n">
        <f aca="false">SUM(P21:P22)</f>
        <v>0</v>
      </c>
      <c r="Q19" s="69" t="n">
        <f aca="false">SUM(Q21:Q22)</f>
        <v>0</v>
      </c>
      <c r="R19" s="69" t="n">
        <f aca="false">SUM(R21:R22)</f>
        <v>0</v>
      </c>
      <c r="S19" s="69" t="n">
        <f aca="false">SUM(S21:S22)</f>
        <v>0</v>
      </c>
      <c r="T19" s="69" t="n">
        <f aca="false">SUM(T21:T22)</f>
        <v>0</v>
      </c>
      <c r="U19" s="69" t="n">
        <f aca="false">SUM(U21:U22)</f>
        <v>0</v>
      </c>
      <c r="V19" s="69" t="n">
        <f aca="false">SUM(V21:V22)</f>
        <v>0</v>
      </c>
      <c r="W19" s="69" t="n">
        <f aca="false">SUM(W21:W22)</f>
        <v>0</v>
      </c>
      <c r="X19" s="71"/>
      <c r="Y19" s="72"/>
    </row>
    <row r="20" customFormat="false" ht="12.75" hidden="false" customHeight="false" outlineLevel="0" collapsed="false">
      <c r="A20" s="28"/>
      <c r="B20" s="28"/>
      <c r="C20" s="28"/>
      <c r="D20" s="28"/>
      <c r="E20" s="32" t="s">
        <v>344</v>
      </c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3"/>
      <c r="Q20" s="73"/>
      <c r="R20" s="73"/>
      <c r="S20" s="73"/>
      <c r="T20" s="73"/>
      <c r="U20" s="73"/>
      <c r="V20" s="73"/>
      <c r="W20" s="73"/>
      <c r="X20" s="71"/>
      <c r="Y20" s="72"/>
    </row>
    <row r="21" customFormat="false" ht="12.75" hidden="false" customHeight="false" outlineLevel="0" collapsed="false">
      <c r="A21" s="28" t="n">
        <v>2121</v>
      </c>
      <c r="B21" s="28" t="s">
        <v>340</v>
      </c>
      <c r="C21" s="28" t="s">
        <v>346</v>
      </c>
      <c r="D21" s="28" t="s">
        <v>340</v>
      </c>
      <c r="E21" s="32" t="s">
        <v>351</v>
      </c>
      <c r="F21" s="69" t="n">
        <f aca="false">SUM(G21,H21)</f>
        <v>0</v>
      </c>
      <c r="G21" s="69" t="n">
        <f aca="false">+'8'!H48</f>
        <v>0</v>
      </c>
      <c r="H21" s="69" t="n">
        <f aca="false">+'8'!I48</f>
        <v>0</v>
      </c>
      <c r="I21" s="69" t="n">
        <f aca="false">SUM(J21,K21)</f>
        <v>0</v>
      </c>
      <c r="J21" s="69" t="n">
        <f aca="false">+'8'!K48</f>
        <v>0</v>
      </c>
      <c r="K21" s="69" t="n">
        <f aca="false">+'8'!L48</f>
        <v>0</v>
      </c>
      <c r="L21" s="69" t="n">
        <f aca="false">SUM(M21,N21)</f>
        <v>0</v>
      </c>
      <c r="M21" s="69" t="n">
        <f aca="false">+'8'!N48</f>
        <v>0</v>
      </c>
      <c r="N21" s="69" t="n">
        <f aca="false">+'8'!O48</f>
        <v>0</v>
      </c>
      <c r="O21" s="74" t="n">
        <f aca="false">L21-I21</f>
        <v>0</v>
      </c>
      <c r="P21" s="69" t="n">
        <f aca="false">+'8'!Q48</f>
        <v>0</v>
      </c>
      <c r="Q21" s="69" t="n">
        <f aca="false">+'8'!R48</f>
        <v>0</v>
      </c>
      <c r="R21" s="69" t="n">
        <f aca="false">SUM(S21,T21)</f>
        <v>0</v>
      </c>
      <c r="S21" s="69" t="n">
        <f aca="false">+'8'!T48</f>
        <v>0</v>
      </c>
      <c r="T21" s="69" t="n">
        <f aca="false">+'8'!U48</f>
        <v>0</v>
      </c>
      <c r="U21" s="69" t="n">
        <f aca="false">SUM(V21,W21)</f>
        <v>0</v>
      </c>
      <c r="V21" s="69" t="n">
        <f aca="false">+'8'!W48</f>
        <v>0</v>
      </c>
      <c r="W21" s="69" t="n">
        <f aca="false">+'8'!X48</f>
        <v>0</v>
      </c>
      <c r="X21" s="71"/>
      <c r="Y21" s="72"/>
    </row>
    <row r="22" customFormat="false" ht="25.5" hidden="false" customHeight="false" outlineLevel="0" collapsed="false">
      <c r="A22" s="28" t="n">
        <v>2122</v>
      </c>
      <c r="B22" s="28" t="s">
        <v>340</v>
      </c>
      <c r="C22" s="28" t="s">
        <v>346</v>
      </c>
      <c r="D22" s="28" t="s">
        <v>346</v>
      </c>
      <c r="E22" s="32" t="s">
        <v>352</v>
      </c>
      <c r="F22" s="69" t="n">
        <f aca="false">SUM(G22,H22)</f>
        <v>0</v>
      </c>
      <c r="G22" s="69" t="n">
        <f aca="false">+'8'!H49</f>
        <v>0</v>
      </c>
      <c r="H22" s="69" t="n">
        <f aca="false">+'8'!I49</f>
        <v>0</v>
      </c>
      <c r="I22" s="69" t="n">
        <f aca="false">SUM(J22,K22)</f>
        <v>0</v>
      </c>
      <c r="J22" s="69" t="n">
        <f aca="false">+'8'!K49</f>
        <v>0</v>
      </c>
      <c r="K22" s="69" t="n">
        <f aca="false">+'8'!L49</f>
        <v>0</v>
      </c>
      <c r="L22" s="69" t="n">
        <f aca="false">SUM(M22,N22)</f>
        <v>0</v>
      </c>
      <c r="M22" s="69" t="n">
        <f aca="false">+'8'!N49</f>
        <v>0</v>
      </c>
      <c r="N22" s="69" t="n">
        <f aca="false">+'8'!O49</f>
        <v>0</v>
      </c>
      <c r="O22" s="74" t="n">
        <f aca="false">L22-I22</f>
        <v>0</v>
      </c>
      <c r="P22" s="69" t="n">
        <f aca="false">+'8'!Q49</f>
        <v>0</v>
      </c>
      <c r="Q22" s="69" t="n">
        <f aca="false">+'8'!R49</f>
        <v>0</v>
      </c>
      <c r="R22" s="69" t="n">
        <f aca="false">SUM(S22,T22)</f>
        <v>0</v>
      </c>
      <c r="S22" s="69" t="n">
        <f aca="false">+'8'!T49</f>
        <v>0</v>
      </c>
      <c r="T22" s="69" t="n">
        <f aca="false">+'8'!U49</f>
        <v>0</v>
      </c>
      <c r="U22" s="69" t="n">
        <f aca="false">SUM(V22,W22)</f>
        <v>0</v>
      </c>
      <c r="V22" s="69" t="n">
        <f aca="false">+'8'!W49</f>
        <v>0</v>
      </c>
      <c r="W22" s="69" t="n">
        <f aca="false">+'8'!X49</f>
        <v>0</v>
      </c>
      <c r="X22" s="71"/>
      <c r="Y22" s="72"/>
    </row>
    <row r="23" customFormat="false" ht="12.75" hidden="false" customHeight="false" outlineLevel="0" collapsed="false">
      <c r="A23" s="28" t="n">
        <v>2130</v>
      </c>
      <c r="B23" s="28" t="s">
        <v>340</v>
      </c>
      <c r="C23" s="28" t="s">
        <v>348</v>
      </c>
      <c r="D23" s="28" t="s">
        <v>341</v>
      </c>
      <c r="E23" s="32" t="s">
        <v>353</v>
      </c>
      <c r="F23" s="69" t="n">
        <f aca="false">SUM(F25:F27)</f>
        <v>9499.9</v>
      </c>
      <c r="G23" s="69" t="n">
        <f aca="false">SUM(G25:G27)</f>
        <v>9499.9</v>
      </c>
      <c r="H23" s="69" t="n">
        <f aca="false">SUM(H25:H27)</f>
        <v>0</v>
      </c>
      <c r="I23" s="69" t="n">
        <f aca="false">SUM(I25:I27)</f>
        <v>9559.44</v>
      </c>
      <c r="J23" s="69" t="n">
        <f aca="false">SUM(J25:J27)</f>
        <v>9559.44</v>
      </c>
      <c r="K23" s="69" t="n">
        <f aca="false">SUM(K25:K27)</f>
        <v>0</v>
      </c>
      <c r="L23" s="69" t="n">
        <f aca="false">SUM(L25:L27)</f>
        <v>0</v>
      </c>
      <c r="M23" s="69" t="n">
        <f aca="false">SUM(M25:M27)</f>
        <v>0</v>
      </c>
      <c r="N23" s="69" t="n">
        <f aca="false">SUM(N25:N27)</f>
        <v>0</v>
      </c>
      <c r="O23" s="74" t="n">
        <f aca="false">L23-I23</f>
        <v>-9559.44</v>
      </c>
      <c r="P23" s="69" t="n">
        <f aca="false">SUM(P25:P27)</f>
        <v>-9559.44</v>
      </c>
      <c r="Q23" s="69" t="n">
        <f aca="false">SUM(Q25:Q27)</f>
        <v>0</v>
      </c>
      <c r="R23" s="69" t="n">
        <f aca="false">SUM(R25:R27)</f>
        <v>0</v>
      </c>
      <c r="S23" s="69" t="n">
        <f aca="false">SUM(S25:S27)</f>
        <v>0</v>
      </c>
      <c r="T23" s="69" t="n">
        <f aca="false">SUM(T25:T27)</f>
        <v>0</v>
      </c>
      <c r="U23" s="69" t="n">
        <f aca="false">SUM(U25:U27)</f>
        <v>0</v>
      </c>
      <c r="V23" s="69" t="n">
        <f aca="false">SUM(V25:V27)</f>
        <v>0</v>
      </c>
      <c r="W23" s="69" t="n">
        <f aca="false">SUM(W25:W27)</f>
        <v>0</v>
      </c>
      <c r="X23" s="71"/>
      <c r="Y23" s="72"/>
    </row>
    <row r="24" customFormat="false" ht="12.75" hidden="false" customHeight="false" outlineLevel="0" collapsed="false">
      <c r="A24" s="28"/>
      <c r="B24" s="28"/>
      <c r="C24" s="28"/>
      <c r="D24" s="28"/>
      <c r="E24" s="32" t="s">
        <v>344</v>
      </c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3"/>
      <c r="Q24" s="73"/>
      <c r="R24" s="73"/>
      <c r="S24" s="73"/>
      <c r="T24" s="73"/>
      <c r="U24" s="73"/>
      <c r="V24" s="73"/>
      <c r="W24" s="73"/>
      <c r="X24" s="71"/>
      <c r="Y24" s="72"/>
    </row>
    <row r="25" customFormat="false" ht="25.5" hidden="false" customHeight="false" outlineLevel="0" collapsed="false">
      <c r="A25" s="28" t="n">
        <v>2131</v>
      </c>
      <c r="B25" s="28" t="s">
        <v>340</v>
      </c>
      <c r="C25" s="28" t="s">
        <v>348</v>
      </c>
      <c r="D25" s="28" t="s">
        <v>340</v>
      </c>
      <c r="E25" s="32" t="s">
        <v>354</v>
      </c>
      <c r="F25" s="69" t="n">
        <f aca="false">SUM(G25,H25)</f>
        <v>0</v>
      </c>
      <c r="G25" s="69" t="n">
        <f aca="false">+'8'!H52</f>
        <v>0</v>
      </c>
      <c r="H25" s="69" t="n">
        <f aca="false">+'8'!I52</f>
        <v>0</v>
      </c>
      <c r="I25" s="69" t="n">
        <f aca="false">SUM(J25,K25)</f>
        <v>0</v>
      </c>
      <c r="J25" s="69" t="n">
        <f aca="false">+'8'!K52</f>
        <v>0</v>
      </c>
      <c r="K25" s="69" t="n">
        <f aca="false">+'8'!L52</f>
        <v>0</v>
      </c>
      <c r="L25" s="69" t="n">
        <f aca="false">SUM(M25,N25)</f>
        <v>0</v>
      </c>
      <c r="M25" s="69" t="n">
        <f aca="false">+'8'!N52</f>
        <v>0</v>
      </c>
      <c r="N25" s="69" t="n">
        <f aca="false">+'8'!O52</f>
        <v>0</v>
      </c>
      <c r="O25" s="74" t="n">
        <f aca="false">L25-I25</f>
        <v>0</v>
      </c>
      <c r="P25" s="69" t="n">
        <f aca="false">+'8'!Q52</f>
        <v>0</v>
      </c>
      <c r="Q25" s="69" t="n">
        <f aca="false">+'8'!R52</f>
        <v>0</v>
      </c>
      <c r="R25" s="69" t="n">
        <f aca="false">SUM(S25,T25)</f>
        <v>0</v>
      </c>
      <c r="S25" s="69" t="n">
        <f aca="false">+'8'!T52</f>
        <v>0</v>
      </c>
      <c r="T25" s="69" t="n">
        <f aca="false">+'8'!U52</f>
        <v>0</v>
      </c>
      <c r="U25" s="69" t="n">
        <f aca="false">SUM(V25,W25)</f>
        <v>0</v>
      </c>
      <c r="V25" s="69" t="n">
        <f aca="false">+'8'!W52</f>
        <v>0</v>
      </c>
      <c r="W25" s="69" t="n">
        <f aca="false">+'8'!X52</f>
        <v>0</v>
      </c>
      <c r="X25" s="71"/>
      <c r="Y25" s="72"/>
    </row>
    <row r="26" customFormat="false" ht="25.5" hidden="false" customHeight="false" outlineLevel="0" collapsed="false">
      <c r="A26" s="28" t="n">
        <v>2132</v>
      </c>
      <c r="B26" s="28" t="s">
        <v>340</v>
      </c>
      <c r="C26" s="28" t="s">
        <v>348</v>
      </c>
      <c r="D26" s="28" t="s">
        <v>346</v>
      </c>
      <c r="E26" s="32" t="s">
        <v>355</v>
      </c>
      <c r="F26" s="69" t="n">
        <f aca="false">SUM(G26,H26)</f>
        <v>0</v>
      </c>
      <c r="G26" s="69" t="n">
        <f aca="false">+'8'!H53</f>
        <v>0</v>
      </c>
      <c r="H26" s="69" t="n">
        <f aca="false">+'8'!I53</f>
        <v>0</v>
      </c>
      <c r="I26" s="69" t="n">
        <f aca="false">SUM(J26,K26)</f>
        <v>0</v>
      </c>
      <c r="J26" s="69" t="n">
        <f aca="false">+'8'!K53</f>
        <v>0</v>
      </c>
      <c r="K26" s="69" t="n">
        <f aca="false">+'8'!L53</f>
        <v>0</v>
      </c>
      <c r="L26" s="69" t="n">
        <f aca="false">SUM(M26,N26)</f>
        <v>0</v>
      </c>
      <c r="M26" s="69" t="n">
        <f aca="false">+'8'!N53</f>
        <v>0</v>
      </c>
      <c r="N26" s="69" t="n">
        <f aca="false">+'8'!O53</f>
        <v>0</v>
      </c>
      <c r="O26" s="74" t="n">
        <f aca="false">L26-I26</f>
        <v>0</v>
      </c>
      <c r="P26" s="69" t="n">
        <f aca="false">+'8'!Q53</f>
        <v>0</v>
      </c>
      <c r="Q26" s="69" t="n">
        <f aca="false">+'8'!R53</f>
        <v>0</v>
      </c>
      <c r="R26" s="69" t="n">
        <f aca="false">SUM(S26,T26)</f>
        <v>0</v>
      </c>
      <c r="S26" s="69" t="n">
        <f aca="false">+'8'!T53</f>
        <v>0</v>
      </c>
      <c r="T26" s="69" t="n">
        <f aca="false">+'8'!U53</f>
        <v>0</v>
      </c>
      <c r="U26" s="69" t="n">
        <f aca="false">SUM(V26,W26)</f>
        <v>0</v>
      </c>
      <c r="V26" s="69" t="n">
        <f aca="false">+'8'!W53</f>
        <v>0</v>
      </c>
      <c r="W26" s="69" t="n">
        <f aca="false">+'8'!X53</f>
        <v>0</v>
      </c>
      <c r="X26" s="71"/>
      <c r="Y26" s="72"/>
    </row>
    <row r="27" customFormat="false" ht="12.75" hidden="false" customHeight="false" outlineLevel="0" collapsed="false">
      <c r="A27" s="28" t="n">
        <v>2133</v>
      </c>
      <c r="B27" s="28" t="s">
        <v>340</v>
      </c>
      <c r="C27" s="28" t="s">
        <v>348</v>
      </c>
      <c r="D27" s="28" t="s">
        <v>348</v>
      </c>
      <c r="E27" s="32" t="s">
        <v>356</v>
      </c>
      <c r="F27" s="69" t="n">
        <f aca="false">SUM(G27,H27)</f>
        <v>9499.9</v>
      </c>
      <c r="G27" s="69" t="n">
        <f aca="false">+'8'!H54</f>
        <v>9499.9</v>
      </c>
      <c r="H27" s="69" t="n">
        <f aca="false">+'8'!I54</f>
        <v>0</v>
      </c>
      <c r="I27" s="69" t="n">
        <f aca="false">SUM(J27,K27)</f>
        <v>9559.44</v>
      </c>
      <c r="J27" s="69" t="n">
        <f aca="false">+'8'!K54</f>
        <v>9559.44</v>
      </c>
      <c r="K27" s="69" t="n">
        <f aca="false">+'8'!L54</f>
        <v>0</v>
      </c>
      <c r="L27" s="69" t="n">
        <f aca="false">SUM(M27,N27)</f>
        <v>0</v>
      </c>
      <c r="M27" s="69" t="n">
        <f aca="false">+'8'!N54</f>
        <v>0</v>
      </c>
      <c r="N27" s="69" t="n">
        <f aca="false">+'8'!O54</f>
        <v>0</v>
      </c>
      <c r="O27" s="74" t="n">
        <f aca="false">L27-I27</f>
        <v>-9559.44</v>
      </c>
      <c r="P27" s="69" t="n">
        <f aca="false">+'8'!Q54</f>
        <v>-9559.44</v>
      </c>
      <c r="Q27" s="69" t="n">
        <f aca="false">+'8'!R54</f>
        <v>0</v>
      </c>
      <c r="R27" s="69" t="n">
        <f aca="false">SUM(S27,T27)</f>
        <v>0</v>
      </c>
      <c r="S27" s="69" t="n">
        <f aca="false">+'8'!T54</f>
        <v>0</v>
      </c>
      <c r="T27" s="69" t="n">
        <f aca="false">+'8'!U54</f>
        <v>0</v>
      </c>
      <c r="U27" s="69" t="n">
        <f aca="false">SUM(V27,W27)</f>
        <v>0</v>
      </c>
      <c r="V27" s="69" t="n">
        <f aca="false">+'8'!W54</f>
        <v>0</v>
      </c>
      <c r="W27" s="69" t="n">
        <f aca="false">+'8'!X54</f>
        <v>0</v>
      </c>
      <c r="X27" s="71"/>
      <c r="Y27" s="72"/>
    </row>
    <row r="28" customFormat="false" ht="12.75" hidden="false" customHeight="false" outlineLevel="0" collapsed="false">
      <c r="A28" s="28" t="n">
        <v>2140</v>
      </c>
      <c r="B28" s="28" t="s">
        <v>340</v>
      </c>
      <c r="C28" s="28" t="s">
        <v>357</v>
      </c>
      <c r="D28" s="28" t="s">
        <v>341</v>
      </c>
      <c r="E28" s="32" t="s">
        <v>358</v>
      </c>
      <c r="F28" s="69" t="n">
        <f aca="false">SUM(F30)</f>
        <v>0</v>
      </c>
      <c r="G28" s="69" t="n">
        <f aca="false">SUM(G30)</f>
        <v>0</v>
      </c>
      <c r="H28" s="69" t="n">
        <f aca="false">SUM(H30)</f>
        <v>0</v>
      </c>
      <c r="I28" s="69" t="n">
        <f aca="false">SUM(I30)</f>
        <v>0</v>
      </c>
      <c r="J28" s="69" t="n">
        <f aca="false">SUM(J30)</f>
        <v>0</v>
      </c>
      <c r="K28" s="69" t="n">
        <f aca="false">SUM(K30)</f>
        <v>0</v>
      </c>
      <c r="L28" s="69" t="n">
        <f aca="false">SUM(L30)</f>
        <v>0</v>
      </c>
      <c r="M28" s="69" t="n">
        <f aca="false">SUM(M30)</f>
        <v>0</v>
      </c>
      <c r="N28" s="69" t="n">
        <f aca="false">SUM(N30)</f>
        <v>0</v>
      </c>
      <c r="O28" s="74" t="n">
        <f aca="false">L28-I28</f>
        <v>0</v>
      </c>
      <c r="P28" s="69" t="n">
        <f aca="false">SUM(P30)</f>
        <v>0</v>
      </c>
      <c r="Q28" s="69" t="n">
        <f aca="false">SUM(Q30)</f>
        <v>0</v>
      </c>
      <c r="R28" s="69" t="n">
        <f aca="false">SUM(R30)</f>
        <v>0</v>
      </c>
      <c r="S28" s="69" t="n">
        <f aca="false">SUM(S30)</f>
        <v>0</v>
      </c>
      <c r="T28" s="69" t="n">
        <f aca="false">SUM(T30)</f>
        <v>0</v>
      </c>
      <c r="U28" s="69" t="n">
        <f aca="false">SUM(U30)</f>
        <v>0</v>
      </c>
      <c r="V28" s="69" t="n">
        <f aca="false">SUM(V30)</f>
        <v>0</v>
      </c>
      <c r="W28" s="69" t="n">
        <f aca="false">SUM(W30)</f>
        <v>0</v>
      </c>
      <c r="X28" s="71"/>
      <c r="Y28" s="72"/>
    </row>
    <row r="29" customFormat="false" ht="12.75" hidden="false" customHeight="false" outlineLevel="0" collapsed="false">
      <c r="A29" s="28"/>
      <c r="B29" s="28"/>
      <c r="C29" s="28"/>
      <c r="D29" s="28"/>
      <c r="E29" s="32" t="s">
        <v>344</v>
      </c>
      <c r="F29" s="73"/>
      <c r="G29" s="73"/>
      <c r="H29" s="73"/>
      <c r="I29" s="73"/>
      <c r="J29" s="73"/>
      <c r="K29" s="73"/>
      <c r="L29" s="73"/>
      <c r="M29" s="73"/>
      <c r="N29" s="73"/>
      <c r="O29" s="74"/>
      <c r="P29" s="73"/>
      <c r="Q29" s="73"/>
      <c r="R29" s="73"/>
      <c r="S29" s="73"/>
      <c r="T29" s="73"/>
      <c r="U29" s="73"/>
      <c r="V29" s="73"/>
      <c r="W29" s="73"/>
      <c r="X29" s="71"/>
      <c r="Y29" s="72"/>
    </row>
    <row r="30" customFormat="false" ht="12.75" hidden="false" customHeight="false" outlineLevel="0" collapsed="false">
      <c r="A30" s="28" t="n">
        <v>2141</v>
      </c>
      <c r="B30" s="28" t="s">
        <v>340</v>
      </c>
      <c r="C30" s="28" t="s">
        <v>357</v>
      </c>
      <c r="D30" s="28" t="s">
        <v>340</v>
      </c>
      <c r="E30" s="32" t="s">
        <v>359</v>
      </c>
      <c r="F30" s="69" t="n">
        <f aca="false">SUM(G30,H30)</f>
        <v>0</v>
      </c>
      <c r="G30" s="69" t="n">
        <f aca="false">+'8'!H67</f>
        <v>0</v>
      </c>
      <c r="H30" s="69" t="n">
        <f aca="false">+'8'!I67</f>
        <v>0</v>
      </c>
      <c r="I30" s="69" t="n">
        <f aca="false">SUM(J30,K30)</f>
        <v>0</v>
      </c>
      <c r="J30" s="69" t="n">
        <f aca="false">+'8'!K67</f>
        <v>0</v>
      </c>
      <c r="K30" s="69" t="n">
        <f aca="false">+'8'!L67</f>
        <v>0</v>
      </c>
      <c r="L30" s="69" t="n">
        <f aca="false">SUM(M30,N30)</f>
        <v>0</v>
      </c>
      <c r="M30" s="69" t="n">
        <f aca="false">+'8'!N67</f>
        <v>0</v>
      </c>
      <c r="N30" s="69" t="n">
        <f aca="false">+'8'!O67</f>
        <v>0</v>
      </c>
      <c r="O30" s="74" t="n">
        <f aca="false">L30-I30</f>
        <v>0</v>
      </c>
      <c r="P30" s="69" t="n">
        <f aca="false">+'8'!Q67</f>
        <v>0</v>
      </c>
      <c r="Q30" s="69" t="n">
        <f aca="false">+'8'!R67</f>
        <v>0</v>
      </c>
      <c r="R30" s="69" t="n">
        <f aca="false">SUM(S30,T30)</f>
        <v>0</v>
      </c>
      <c r="S30" s="69" t="n">
        <f aca="false">+'8'!T67</f>
        <v>0</v>
      </c>
      <c r="T30" s="69" t="n">
        <f aca="false">+'8'!U67</f>
        <v>0</v>
      </c>
      <c r="U30" s="69" t="n">
        <f aca="false">SUM(V30,W30)</f>
        <v>0</v>
      </c>
      <c r="V30" s="69" t="n">
        <f aca="false">+'8'!W67</f>
        <v>0</v>
      </c>
      <c r="W30" s="69" t="n">
        <f aca="false">+'8'!X67</f>
        <v>0</v>
      </c>
      <c r="X30" s="71"/>
      <c r="Y30" s="72"/>
    </row>
    <row r="31" customFormat="false" ht="25.5" hidden="false" customHeight="false" outlineLevel="0" collapsed="false">
      <c r="A31" s="28" t="n">
        <v>2150</v>
      </c>
      <c r="B31" s="28" t="s">
        <v>340</v>
      </c>
      <c r="C31" s="28" t="s">
        <v>360</v>
      </c>
      <c r="D31" s="28" t="s">
        <v>341</v>
      </c>
      <c r="E31" s="32" t="s">
        <v>361</v>
      </c>
      <c r="F31" s="69" t="n">
        <f aca="false">SUM(F33)</f>
        <v>11269.913</v>
      </c>
      <c r="G31" s="69" t="n">
        <f aca="false">SUM(G33)</f>
        <v>4041</v>
      </c>
      <c r="H31" s="69" t="n">
        <f aca="false">SUM(H33)</f>
        <v>7228.913</v>
      </c>
      <c r="I31" s="69" t="n">
        <f aca="false">SUM(I33)</f>
        <v>22106.04</v>
      </c>
      <c r="J31" s="69" t="n">
        <f aca="false">SUM(J33)</f>
        <v>10946.04</v>
      </c>
      <c r="K31" s="69" t="n">
        <f aca="false">SUM(K33)</f>
        <v>11160</v>
      </c>
      <c r="L31" s="69" t="n">
        <f aca="false">SUM(L33)</f>
        <v>17160</v>
      </c>
      <c r="M31" s="69" t="n">
        <f aca="false">SUM(M33)</f>
        <v>5000</v>
      </c>
      <c r="N31" s="69" t="n">
        <f aca="false">SUM(N33)</f>
        <v>12160</v>
      </c>
      <c r="O31" s="74" t="n">
        <f aca="false">L31-I31</f>
        <v>-4946.04</v>
      </c>
      <c r="P31" s="69" t="n">
        <f aca="false">SUM(P33)</f>
        <v>-5946.04</v>
      </c>
      <c r="Q31" s="69" t="n">
        <f aca="false">SUM(Q33)</f>
        <v>1000</v>
      </c>
      <c r="R31" s="69" t="n">
        <f aca="false">SUM(R33)</f>
        <v>17160</v>
      </c>
      <c r="S31" s="69" t="n">
        <f aca="false">SUM(S33)</f>
        <v>5000</v>
      </c>
      <c r="T31" s="69" t="n">
        <f aca="false">SUM(T33)</f>
        <v>12160</v>
      </c>
      <c r="U31" s="69" t="n">
        <f aca="false">SUM(U33)</f>
        <v>17160</v>
      </c>
      <c r="V31" s="69" t="n">
        <f aca="false">SUM(V33)</f>
        <v>5000</v>
      </c>
      <c r="W31" s="69" t="n">
        <f aca="false">SUM(W33)</f>
        <v>12160</v>
      </c>
      <c r="X31" s="71"/>
      <c r="Y31" s="72"/>
    </row>
    <row r="32" customFormat="false" ht="12.75" hidden="false" customHeight="false" outlineLevel="0" collapsed="false">
      <c r="A32" s="28"/>
      <c r="B32" s="28"/>
      <c r="C32" s="28"/>
      <c r="D32" s="28"/>
      <c r="E32" s="32" t="s">
        <v>344</v>
      </c>
      <c r="F32" s="73"/>
      <c r="G32" s="73"/>
      <c r="H32" s="73"/>
      <c r="I32" s="73"/>
      <c r="J32" s="73"/>
      <c r="K32" s="73"/>
      <c r="L32" s="73"/>
      <c r="M32" s="73"/>
      <c r="N32" s="73"/>
      <c r="O32" s="74"/>
      <c r="P32" s="73"/>
      <c r="Q32" s="73"/>
      <c r="R32" s="73"/>
      <c r="S32" s="73"/>
      <c r="T32" s="73"/>
      <c r="U32" s="73"/>
      <c r="V32" s="73"/>
      <c r="W32" s="73"/>
      <c r="X32" s="71"/>
      <c r="Y32" s="72"/>
    </row>
    <row r="33" customFormat="false" ht="25.5" hidden="false" customHeight="false" outlineLevel="0" collapsed="false">
      <c r="A33" s="28" t="n">
        <v>2151</v>
      </c>
      <c r="B33" s="28" t="s">
        <v>340</v>
      </c>
      <c r="C33" s="28" t="s">
        <v>360</v>
      </c>
      <c r="D33" s="28" t="s">
        <v>340</v>
      </c>
      <c r="E33" s="32" t="s">
        <v>362</v>
      </c>
      <c r="F33" s="69" t="n">
        <f aca="false">SUM(G33,H33)</f>
        <v>11269.913</v>
      </c>
      <c r="G33" s="69" t="n">
        <f aca="false">+'8'!H70</f>
        <v>4041</v>
      </c>
      <c r="H33" s="69" t="n">
        <f aca="false">+'8'!I70</f>
        <v>7228.913</v>
      </c>
      <c r="I33" s="69" t="n">
        <f aca="false">SUM(J33,K33)</f>
        <v>22106.04</v>
      </c>
      <c r="J33" s="69" t="n">
        <f aca="false">+'8'!K70</f>
        <v>10946.04</v>
      </c>
      <c r="K33" s="69" t="n">
        <f aca="false">+'8'!L70</f>
        <v>11160</v>
      </c>
      <c r="L33" s="69" t="n">
        <f aca="false">SUM(M33,N33)</f>
        <v>17160</v>
      </c>
      <c r="M33" s="69" t="n">
        <f aca="false">+'8'!N70</f>
        <v>5000</v>
      </c>
      <c r="N33" s="69" t="n">
        <f aca="false">+'8'!O70</f>
        <v>12160</v>
      </c>
      <c r="O33" s="74" t="n">
        <f aca="false">L33-I33</f>
        <v>-4946.04</v>
      </c>
      <c r="P33" s="69" t="n">
        <f aca="false">+'8'!Q70</f>
        <v>-5946.04</v>
      </c>
      <c r="Q33" s="69" t="n">
        <f aca="false">+'8'!R70</f>
        <v>1000</v>
      </c>
      <c r="R33" s="69" t="n">
        <f aca="false">SUM(S33,T33)</f>
        <v>17160</v>
      </c>
      <c r="S33" s="69" t="n">
        <f aca="false">+'8'!T70</f>
        <v>5000</v>
      </c>
      <c r="T33" s="69" t="n">
        <f aca="false">+'8'!U70</f>
        <v>12160</v>
      </c>
      <c r="U33" s="69" t="n">
        <f aca="false">SUM(V33,W33)</f>
        <v>17160</v>
      </c>
      <c r="V33" s="69" t="n">
        <f aca="false">+'8'!W70</f>
        <v>5000</v>
      </c>
      <c r="W33" s="69" t="n">
        <f aca="false">+'8'!X70</f>
        <v>12160</v>
      </c>
      <c r="X33" s="71"/>
      <c r="Y33" s="72"/>
    </row>
    <row r="34" customFormat="false" ht="25.5" hidden="false" customHeight="false" outlineLevel="0" collapsed="false">
      <c r="A34" s="28" t="n">
        <v>2160</v>
      </c>
      <c r="B34" s="28" t="s">
        <v>340</v>
      </c>
      <c r="C34" s="28" t="s">
        <v>363</v>
      </c>
      <c r="D34" s="28" t="s">
        <v>341</v>
      </c>
      <c r="E34" s="32" t="s">
        <v>364</v>
      </c>
      <c r="F34" s="69" t="n">
        <f aca="false">SUM(F36)</f>
        <v>173773.223</v>
      </c>
      <c r="G34" s="69" t="n">
        <f aca="false">SUM(G36)</f>
        <v>173773.223</v>
      </c>
      <c r="H34" s="69" t="n">
        <f aca="false">SUM(H36)</f>
        <v>0</v>
      </c>
      <c r="I34" s="69" t="n">
        <f aca="false">SUM(I36)</f>
        <v>153962.229</v>
      </c>
      <c r="J34" s="69" t="n">
        <f aca="false">SUM(J36)</f>
        <v>153962.229</v>
      </c>
      <c r="K34" s="69" t="n">
        <f aca="false">SUM(K36)</f>
        <v>0</v>
      </c>
      <c r="L34" s="69" t="n">
        <f aca="false">SUM(L36)</f>
        <v>105000</v>
      </c>
      <c r="M34" s="69" t="n">
        <f aca="false">SUM(M36)</f>
        <v>105000</v>
      </c>
      <c r="N34" s="69" t="n">
        <f aca="false">SUM(N36)</f>
        <v>0</v>
      </c>
      <c r="O34" s="74" t="n">
        <f aca="false">L34-I34</f>
        <v>-48962.2290000001</v>
      </c>
      <c r="P34" s="69" t="n">
        <f aca="false">SUM(P36)</f>
        <v>-48962.2290000001</v>
      </c>
      <c r="Q34" s="69" t="n">
        <f aca="false">SUM(Q36)</f>
        <v>0</v>
      </c>
      <c r="R34" s="69" t="n">
        <f aca="false">SUM(R36)</f>
        <v>105000</v>
      </c>
      <c r="S34" s="69" t="n">
        <f aca="false">SUM(S36)</f>
        <v>105000</v>
      </c>
      <c r="T34" s="69" t="n">
        <f aca="false">SUM(T36)</f>
        <v>0</v>
      </c>
      <c r="U34" s="69" t="n">
        <f aca="false">SUM(U36)</f>
        <v>105000</v>
      </c>
      <c r="V34" s="69" t="n">
        <f aca="false">SUM(V36)</f>
        <v>105000</v>
      </c>
      <c r="W34" s="69" t="n">
        <f aca="false">SUM(W36)</f>
        <v>0</v>
      </c>
      <c r="X34" s="71"/>
      <c r="Y34" s="72"/>
    </row>
    <row r="35" customFormat="false" ht="12.75" hidden="false" customHeight="false" outlineLevel="0" collapsed="false">
      <c r="A35" s="28"/>
      <c r="B35" s="28"/>
      <c r="C35" s="28"/>
      <c r="D35" s="28"/>
      <c r="E35" s="32" t="s">
        <v>344</v>
      </c>
      <c r="F35" s="73"/>
      <c r="G35" s="73"/>
      <c r="H35" s="73"/>
      <c r="I35" s="73"/>
      <c r="J35" s="73"/>
      <c r="K35" s="73"/>
      <c r="L35" s="73"/>
      <c r="M35" s="73"/>
      <c r="N35" s="73"/>
      <c r="O35" s="74"/>
      <c r="P35" s="73"/>
      <c r="Q35" s="73"/>
      <c r="R35" s="73"/>
      <c r="S35" s="73"/>
      <c r="T35" s="73"/>
      <c r="U35" s="73"/>
      <c r="V35" s="73"/>
      <c r="W35" s="73"/>
      <c r="X35" s="71"/>
      <c r="Y35" s="72"/>
    </row>
    <row r="36" customFormat="false" ht="25.5" hidden="false" customHeight="false" outlineLevel="0" collapsed="false">
      <c r="A36" s="28" t="n">
        <v>2161</v>
      </c>
      <c r="B36" s="28" t="s">
        <v>340</v>
      </c>
      <c r="C36" s="28" t="s">
        <v>363</v>
      </c>
      <c r="D36" s="28" t="s">
        <v>340</v>
      </c>
      <c r="E36" s="32" t="s">
        <v>365</v>
      </c>
      <c r="F36" s="69" t="n">
        <f aca="false">SUM(G36,H36)</f>
        <v>173773.223</v>
      </c>
      <c r="G36" s="69" t="n">
        <f aca="false">+'8'!H75</f>
        <v>173773.223</v>
      </c>
      <c r="H36" s="69" t="n">
        <f aca="false">+'8'!I75</f>
        <v>0</v>
      </c>
      <c r="I36" s="69" t="n">
        <f aca="false">SUM(J36,K36)</f>
        <v>153962.229</v>
      </c>
      <c r="J36" s="69" t="n">
        <f aca="false">+'8'!K75</f>
        <v>153962.229</v>
      </c>
      <c r="K36" s="69" t="n">
        <f aca="false">+'8'!L75</f>
        <v>0</v>
      </c>
      <c r="L36" s="69" t="n">
        <f aca="false">SUM(M36,N36)</f>
        <v>105000</v>
      </c>
      <c r="M36" s="69" t="n">
        <f aca="false">+'8'!N75</f>
        <v>105000</v>
      </c>
      <c r="N36" s="69" t="n">
        <f aca="false">+'8'!O75</f>
        <v>0</v>
      </c>
      <c r="O36" s="74" t="n">
        <f aca="false">L36-I36</f>
        <v>-48962.2290000001</v>
      </c>
      <c r="P36" s="69" t="n">
        <f aca="false">+'8'!Q75</f>
        <v>-48962.2290000001</v>
      </c>
      <c r="Q36" s="69" t="n">
        <f aca="false">+'8'!R75</f>
        <v>0</v>
      </c>
      <c r="R36" s="69" t="n">
        <f aca="false">SUM(S36,T36)</f>
        <v>105000</v>
      </c>
      <c r="S36" s="69" t="n">
        <f aca="false">+'8'!T75</f>
        <v>105000</v>
      </c>
      <c r="T36" s="69" t="n">
        <f aca="false">+'8'!U75</f>
        <v>0</v>
      </c>
      <c r="U36" s="69" t="n">
        <f aca="false">SUM(V36,W36)</f>
        <v>105000</v>
      </c>
      <c r="V36" s="69" t="n">
        <f aca="false">+'8'!W75</f>
        <v>105000</v>
      </c>
      <c r="W36" s="69" t="n">
        <f aca="false">+'8'!X75</f>
        <v>0</v>
      </c>
      <c r="X36" s="71"/>
      <c r="Y36" s="72"/>
    </row>
    <row r="37" customFormat="false" ht="12.75" hidden="false" customHeight="false" outlineLevel="0" collapsed="false">
      <c r="A37" s="28" t="n">
        <v>2170</v>
      </c>
      <c r="B37" s="28" t="s">
        <v>340</v>
      </c>
      <c r="C37" s="28" t="s">
        <v>366</v>
      </c>
      <c r="D37" s="28" t="s">
        <v>341</v>
      </c>
      <c r="E37" s="32" t="s">
        <v>367</v>
      </c>
      <c r="F37" s="69" t="n">
        <f aca="false">SUM(F39)</f>
        <v>0</v>
      </c>
      <c r="G37" s="69" t="n">
        <f aca="false">SUM(G39)</f>
        <v>0</v>
      </c>
      <c r="H37" s="69" t="n">
        <f aca="false">SUM(H39)</f>
        <v>0</v>
      </c>
      <c r="I37" s="69" t="n">
        <f aca="false">SUM(I39)</f>
        <v>0</v>
      </c>
      <c r="J37" s="69" t="n">
        <f aca="false">SUM(J39)</f>
        <v>0</v>
      </c>
      <c r="K37" s="69" t="n">
        <f aca="false">SUM(K39)</f>
        <v>0</v>
      </c>
      <c r="L37" s="69" t="n">
        <f aca="false">SUM(L39)</f>
        <v>0</v>
      </c>
      <c r="M37" s="69" t="n">
        <f aca="false">SUM(M39)</f>
        <v>0</v>
      </c>
      <c r="N37" s="69" t="n">
        <f aca="false">SUM(N39)</f>
        <v>0</v>
      </c>
      <c r="O37" s="74" t="n">
        <f aca="false">L37-I37</f>
        <v>0</v>
      </c>
      <c r="P37" s="69" t="n">
        <f aca="false">SUM(P39)</f>
        <v>0</v>
      </c>
      <c r="Q37" s="69" t="n">
        <f aca="false">SUM(Q39)</f>
        <v>0</v>
      </c>
      <c r="R37" s="69" t="n">
        <f aca="false">SUM(R39)</f>
        <v>0</v>
      </c>
      <c r="S37" s="69" t="n">
        <f aca="false">SUM(S39)</f>
        <v>0</v>
      </c>
      <c r="T37" s="69" t="n">
        <f aca="false">SUM(T39)</f>
        <v>0</v>
      </c>
      <c r="U37" s="69" t="n">
        <f aca="false">SUM(U39)</f>
        <v>0</v>
      </c>
      <c r="V37" s="69" t="n">
        <f aca="false">SUM(V39)</f>
        <v>0</v>
      </c>
      <c r="W37" s="69" t="n">
        <f aca="false">SUM(W39)</f>
        <v>0</v>
      </c>
      <c r="X37" s="71"/>
      <c r="Y37" s="72"/>
    </row>
    <row r="38" customFormat="false" ht="12.75" hidden="false" customHeight="false" outlineLevel="0" collapsed="false">
      <c r="A38" s="28"/>
      <c r="B38" s="28"/>
      <c r="C38" s="28"/>
      <c r="D38" s="28"/>
      <c r="E38" s="32" t="s">
        <v>344</v>
      </c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3"/>
      <c r="Q38" s="73"/>
      <c r="R38" s="73"/>
      <c r="S38" s="73"/>
      <c r="T38" s="73"/>
      <c r="U38" s="73"/>
      <c r="V38" s="73"/>
      <c r="W38" s="73"/>
      <c r="X38" s="71"/>
      <c r="Y38" s="72"/>
    </row>
    <row r="39" customFormat="false" ht="12.75" hidden="false" customHeight="false" outlineLevel="0" collapsed="false">
      <c r="A39" s="28" t="n">
        <v>2171</v>
      </c>
      <c r="B39" s="28" t="s">
        <v>340</v>
      </c>
      <c r="C39" s="28" t="s">
        <v>366</v>
      </c>
      <c r="D39" s="28" t="s">
        <v>340</v>
      </c>
      <c r="E39" s="32" t="s">
        <v>367</v>
      </c>
      <c r="F39" s="69" t="n">
        <f aca="false">SUM(G39,H39)</f>
        <v>0</v>
      </c>
      <c r="G39" s="69" t="n">
        <f aca="false">+'8'!H95</f>
        <v>0</v>
      </c>
      <c r="H39" s="69" t="n">
        <f aca="false">+'8'!I95</f>
        <v>0</v>
      </c>
      <c r="I39" s="69" t="n">
        <f aca="false">SUM(J39,K39)</f>
        <v>0</v>
      </c>
      <c r="J39" s="69" t="n">
        <f aca="false">+'8'!K95</f>
        <v>0</v>
      </c>
      <c r="K39" s="69" t="n">
        <f aca="false">+'8'!L95</f>
        <v>0</v>
      </c>
      <c r="L39" s="69" t="n">
        <f aca="false">SUM(M39,N39)</f>
        <v>0</v>
      </c>
      <c r="M39" s="69" t="n">
        <f aca="false">+'8'!N95</f>
        <v>0</v>
      </c>
      <c r="N39" s="69" t="n">
        <f aca="false">+'8'!O95</f>
        <v>0</v>
      </c>
      <c r="O39" s="74" t="n">
        <f aca="false">L39-I39</f>
        <v>0</v>
      </c>
      <c r="P39" s="69" t="n">
        <f aca="false">+'8'!Q95</f>
        <v>0</v>
      </c>
      <c r="Q39" s="69" t="n">
        <f aca="false">+'8'!R95</f>
        <v>0</v>
      </c>
      <c r="R39" s="69" t="n">
        <f aca="false">SUM(S39,T39)</f>
        <v>0</v>
      </c>
      <c r="S39" s="69" t="n">
        <f aca="false">+'8'!T95</f>
        <v>0</v>
      </c>
      <c r="T39" s="69" t="n">
        <f aca="false">+'8'!U95</f>
        <v>0</v>
      </c>
      <c r="U39" s="69" t="n">
        <f aca="false">SUM(V39,W39)</f>
        <v>0</v>
      </c>
      <c r="V39" s="69" t="n">
        <f aca="false">+'8'!W95</f>
        <v>0</v>
      </c>
      <c r="W39" s="69" t="n">
        <f aca="false">+'8'!X95</f>
        <v>0</v>
      </c>
      <c r="X39" s="71"/>
      <c r="Y39" s="72"/>
    </row>
    <row r="40" customFormat="false" ht="25.5" hidden="false" customHeight="false" outlineLevel="0" collapsed="false">
      <c r="A40" s="28" t="n">
        <v>2180</v>
      </c>
      <c r="B40" s="28" t="s">
        <v>340</v>
      </c>
      <c r="C40" s="28" t="s">
        <v>368</v>
      </c>
      <c r="D40" s="28" t="s">
        <v>341</v>
      </c>
      <c r="E40" s="32" t="s">
        <v>369</v>
      </c>
      <c r="F40" s="69" t="n">
        <f aca="false">SUM(F42)</f>
        <v>0</v>
      </c>
      <c r="G40" s="69" t="n">
        <f aca="false">SUM(G42)</f>
        <v>0</v>
      </c>
      <c r="H40" s="69" t="n">
        <f aca="false">SUM(H42)</f>
        <v>0</v>
      </c>
      <c r="I40" s="69" t="n">
        <f aca="false">SUM(I42)</f>
        <v>0</v>
      </c>
      <c r="J40" s="69" t="n">
        <f aca="false">SUM(J42)</f>
        <v>0</v>
      </c>
      <c r="K40" s="69" t="n">
        <f aca="false">SUM(K42)</f>
        <v>0</v>
      </c>
      <c r="L40" s="69" t="n">
        <f aca="false">SUM(L42)</f>
        <v>0</v>
      </c>
      <c r="M40" s="69" t="n">
        <f aca="false">SUM(M42)</f>
        <v>0</v>
      </c>
      <c r="N40" s="69" t="n">
        <f aca="false">SUM(N42)</f>
        <v>0</v>
      </c>
      <c r="O40" s="74" t="n">
        <f aca="false">L40-I40</f>
        <v>0</v>
      </c>
      <c r="P40" s="69" t="n">
        <f aca="false">SUM(P42)</f>
        <v>0</v>
      </c>
      <c r="Q40" s="69" t="n">
        <f aca="false">SUM(Q42)</f>
        <v>0</v>
      </c>
      <c r="R40" s="69" t="n">
        <f aca="false">SUM(R42)</f>
        <v>0</v>
      </c>
      <c r="S40" s="69" t="n">
        <f aca="false">SUM(S42)</f>
        <v>0</v>
      </c>
      <c r="T40" s="69" t="n">
        <f aca="false">SUM(T42)</f>
        <v>0</v>
      </c>
      <c r="U40" s="69" t="n">
        <f aca="false">SUM(U42)</f>
        <v>0</v>
      </c>
      <c r="V40" s="69" t="n">
        <f aca="false">SUM(V42)</f>
        <v>0</v>
      </c>
      <c r="W40" s="69" t="n">
        <f aca="false">SUM(W42)</f>
        <v>0</v>
      </c>
      <c r="X40" s="71"/>
      <c r="Y40" s="72"/>
    </row>
    <row r="41" customFormat="false" ht="12.75" hidden="false" customHeight="false" outlineLevel="0" collapsed="false">
      <c r="A41" s="28"/>
      <c r="B41" s="28"/>
      <c r="C41" s="28"/>
      <c r="D41" s="28"/>
      <c r="E41" s="32" t="s">
        <v>344</v>
      </c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3"/>
      <c r="Q41" s="73"/>
      <c r="R41" s="73"/>
      <c r="S41" s="73"/>
      <c r="T41" s="73"/>
      <c r="U41" s="73"/>
      <c r="V41" s="73"/>
      <c r="W41" s="73"/>
      <c r="X41" s="71"/>
      <c r="Y41" s="72"/>
    </row>
    <row r="42" customFormat="false" ht="25.5" hidden="false" customHeight="false" outlineLevel="0" collapsed="false">
      <c r="A42" s="28" t="n">
        <v>2181</v>
      </c>
      <c r="B42" s="28" t="s">
        <v>340</v>
      </c>
      <c r="C42" s="28" t="s">
        <v>368</v>
      </c>
      <c r="D42" s="28" t="s">
        <v>340</v>
      </c>
      <c r="E42" s="32" t="s">
        <v>369</v>
      </c>
      <c r="F42" s="69" t="n">
        <f aca="false">SUM(F44:F45)</f>
        <v>0</v>
      </c>
      <c r="G42" s="69" t="n">
        <f aca="false">+'8'!H98</f>
        <v>0</v>
      </c>
      <c r="H42" s="69" t="n">
        <f aca="false">SUM(H44:H45)</f>
        <v>0</v>
      </c>
      <c r="I42" s="69" t="n">
        <f aca="false">SUM(I44:I45)</f>
        <v>0</v>
      </c>
      <c r="J42" s="69" t="n">
        <f aca="false">+'8'!K98</f>
        <v>0</v>
      </c>
      <c r="K42" s="69" t="n">
        <f aca="false">SUM(K44:K45)</f>
        <v>0</v>
      </c>
      <c r="L42" s="69" t="n">
        <f aca="false">SUM(L44:L45)</f>
        <v>0</v>
      </c>
      <c r="M42" s="69" t="n">
        <f aca="false">+'8'!N98</f>
        <v>0</v>
      </c>
      <c r="N42" s="69" t="n">
        <f aca="false">SUM(N44:N45)</f>
        <v>0</v>
      </c>
      <c r="O42" s="74" t="n">
        <f aca="false">L42-I42</f>
        <v>0</v>
      </c>
      <c r="P42" s="69" t="n">
        <f aca="false">+'8'!Q98</f>
        <v>0</v>
      </c>
      <c r="Q42" s="69" t="n">
        <f aca="false">SUM(Q44:Q45)</f>
        <v>0</v>
      </c>
      <c r="R42" s="69" t="n">
        <f aca="false">SUM(R44:R45)</f>
        <v>0</v>
      </c>
      <c r="S42" s="69" t="n">
        <f aca="false">+'8'!T98</f>
        <v>0</v>
      </c>
      <c r="T42" s="69" t="n">
        <f aca="false">SUM(T44:T45)</f>
        <v>0</v>
      </c>
      <c r="U42" s="69" t="n">
        <f aca="false">SUM(U44:U45)</f>
        <v>0</v>
      </c>
      <c r="V42" s="69" t="n">
        <f aca="false">+'8'!W98</f>
        <v>0</v>
      </c>
      <c r="W42" s="69" t="n">
        <f aca="false">SUM(W44:W45)</f>
        <v>0</v>
      </c>
      <c r="X42" s="71"/>
      <c r="Y42" s="72"/>
    </row>
    <row r="43" customFormat="false" ht="12.75" hidden="false" customHeight="false" outlineLevel="0" collapsed="false">
      <c r="A43" s="28"/>
      <c r="B43" s="28"/>
      <c r="C43" s="28"/>
      <c r="D43" s="28"/>
      <c r="E43" s="32" t="s">
        <v>344</v>
      </c>
      <c r="F43" s="73"/>
      <c r="G43" s="73"/>
      <c r="H43" s="73"/>
      <c r="I43" s="73"/>
      <c r="J43" s="73"/>
      <c r="K43" s="73"/>
      <c r="L43" s="73"/>
      <c r="M43" s="73"/>
      <c r="N43" s="73"/>
      <c r="O43" s="74"/>
      <c r="P43" s="73"/>
      <c r="Q43" s="73"/>
      <c r="R43" s="73"/>
      <c r="S43" s="73"/>
      <c r="T43" s="73"/>
      <c r="U43" s="73"/>
      <c r="V43" s="73"/>
      <c r="W43" s="73"/>
      <c r="X43" s="71"/>
      <c r="Y43" s="72"/>
    </row>
    <row r="44" customFormat="false" ht="12.75" hidden="false" customHeight="false" outlineLevel="0" collapsed="false">
      <c r="A44" s="28" t="n">
        <v>2182</v>
      </c>
      <c r="B44" s="28" t="s">
        <v>340</v>
      </c>
      <c r="C44" s="28" t="s">
        <v>368</v>
      </c>
      <c r="D44" s="28" t="s">
        <v>340</v>
      </c>
      <c r="E44" s="32" t="s">
        <v>370</v>
      </c>
      <c r="F44" s="69" t="n">
        <f aca="false">SUM(G44,H44)</f>
        <v>0</v>
      </c>
      <c r="G44" s="69" t="n">
        <f aca="false">+'8'!H100</f>
        <v>0</v>
      </c>
      <c r="H44" s="69" t="n">
        <f aca="false">+'8'!I100</f>
        <v>0</v>
      </c>
      <c r="I44" s="69" t="n">
        <f aca="false">SUM(J44,K44)</f>
        <v>0</v>
      </c>
      <c r="J44" s="69" t="n">
        <f aca="false">+'8'!K100</f>
        <v>0</v>
      </c>
      <c r="K44" s="69" t="n">
        <f aca="false">+'8'!L100</f>
        <v>0</v>
      </c>
      <c r="L44" s="69" t="n">
        <f aca="false">SUM(M44,N44)</f>
        <v>0</v>
      </c>
      <c r="M44" s="69" t="n">
        <f aca="false">+'8'!N100</f>
        <v>0</v>
      </c>
      <c r="N44" s="69" t="n">
        <f aca="false">+'8'!O100</f>
        <v>0</v>
      </c>
      <c r="O44" s="74" t="n">
        <f aca="false">L44-I44</f>
        <v>0</v>
      </c>
      <c r="P44" s="69" t="n">
        <f aca="false">+'8'!Q100</f>
        <v>0</v>
      </c>
      <c r="Q44" s="69" t="n">
        <f aca="false">+'8'!R100</f>
        <v>0</v>
      </c>
      <c r="R44" s="69" t="n">
        <f aca="false">SUM(S44,T44)</f>
        <v>0</v>
      </c>
      <c r="S44" s="69" t="n">
        <f aca="false">+'8'!T100</f>
        <v>0</v>
      </c>
      <c r="T44" s="69" t="n">
        <f aca="false">+'8'!U100</f>
        <v>0</v>
      </c>
      <c r="U44" s="69" t="n">
        <f aca="false">SUM(V44,W44)</f>
        <v>0</v>
      </c>
      <c r="V44" s="69" t="n">
        <f aca="false">+'8'!W100</f>
        <v>0</v>
      </c>
      <c r="W44" s="69" t="n">
        <f aca="false">+'8'!X100</f>
        <v>0</v>
      </c>
      <c r="X44" s="71"/>
      <c r="Y44" s="72"/>
    </row>
    <row r="45" customFormat="false" ht="12.75" hidden="false" customHeight="false" outlineLevel="0" collapsed="false">
      <c r="A45" s="28" t="n">
        <v>2183</v>
      </c>
      <c r="B45" s="28" t="s">
        <v>340</v>
      </c>
      <c r="C45" s="28" t="s">
        <v>368</v>
      </c>
      <c r="D45" s="28" t="s">
        <v>340</v>
      </c>
      <c r="E45" s="32" t="s">
        <v>371</v>
      </c>
      <c r="F45" s="69" t="n">
        <f aca="false">SUM(G45,H45)</f>
        <v>0</v>
      </c>
      <c r="G45" s="69" t="n">
        <f aca="false">+'8'!H102</f>
        <v>0</v>
      </c>
      <c r="H45" s="69" t="n">
        <f aca="false">+'8'!I102</f>
        <v>0</v>
      </c>
      <c r="I45" s="69" t="n">
        <f aca="false">SUM(J45,K45)</f>
        <v>0</v>
      </c>
      <c r="J45" s="69" t="n">
        <f aca="false">+'8'!K102</f>
        <v>0</v>
      </c>
      <c r="K45" s="69" t="n">
        <f aca="false">+'8'!L102</f>
        <v>0</v>
      </c>
      <c r="L45" s="69" t="n">
        <f aca="false">SUM(M45,N45)</f>
        <v>0</v>
      </c>
      <c r="M45" s="69" t="n">
        <f aca="false">+'8'!N102</f>
        <v>0</v>
      </c>
      <c r="N45" s="69" t="n">
        <f aca="false">+'8'!O102</f>
        <v>0</v>
      </c>
      <c r="O45" s="74" t="n">
        <f aca="false">L45-I45</f>
        <v>0</v>
      </c>
      <c r="P45" s="69" t="n">
        <f aca="false">+'8'!Q102</f>
        <v>0</v>
      </c>
      <c r="Q45" s="69" t="n">
        <f aca="false">+'8'!R102</f>
        <v>0</v>
      </c>
      <c r="R45" s="69" t="n">
        <f aca="false">SUM(S45,T45)</f>
        <v>0</v>
      </c>
      <c r="S45" s="69" t="n">
        <f aca="false">+'8'!T102</f>
        <v>0</v>
      </c>
      <c r="T45" s="69" t="n">
        <f aca="false">+'8'!U102</f>
        <v>0</v>
      </c>
      <c r="U45" s="69" t="n">
        <f aca="false">SUM(V45,W45)</f>
        <v>0</v>
      </c>
      <c r="V45" s="69" t="n">
        <f aca="false">+'8'!W102</f>
        <v>0</v>
      </c>
      <c r="W45" s="69" t="n">
        <f aca="false">+'8'!X102</f>
        <v>0</v>
      </c>
      <c r="X45" s="71"/>
      <c r="Y45" s="72"/>
    </row>
    <row r="46" customFormat="false" ht="25.5" hidden="false" customHeight="false" outlineLevel="0" collapsed="false">
      <c r="A46" s="28" t="n">
        <v>2200</v>
      </c>
      <c r="B46" s="28" t="s">
        <v>346</v>
      </c>
      <c r="C46" s="28" t="s">
        <v>341</v>
      </c>
      <c r="D46" s="28" t="s">
        <v>341</v>
      </c>
      <c r="E46" s="32" t="s">
        <v>372</v>
      </c>
      <c r="F46" s="69" t="n">
        <f aca="false">SUM(F48,F51,F54,F57,F60)</f>
        <v>1741.7003</v>
      </c>
      <c r="G46" s="69" t="n">
        <f aca="false">SUM(G48,G51,G54,G57,G60)</f>
        <v>1741.7003</v>
      </c>
      <c r="H46" s="69" t="n">
        <f aca="false">SUM(H48,H51,H54,H57,H60)</f>
        <v>0</v>
      </c>
      <c r="I46" s="69" t="n">
        <f aca="false">SUM(I48,I51,I54,I57,I60)</f>
        <v>4800</v>
      </c>
      <c r="J46" s="69" t="n">
        <f aca="false">SUM(J48,J51,J54,J57,J60)</f>
        <v>4800</v>
      </c>
      <c r="K46" s="69" t="n">
        <f aca="false">SUM(K48,K51,K54,K57,K60)</f>
        <v>0</v>
      </c>
      <c r="L46" s="69" t="n">
        <f aca="false">SUM(L48,L51,L54,L57,L60)</f>
        <v>4800</v>
      </c>
      <c r="M46" s="69" t="n">
        <f aca="false">SUM(M48,M51,M54,M57,M60)</f>
        <v>4800</v>
      </c>
      <c r="N46" s="69" t="n">
        <f aca="false">SUM(N48,N51,N54,N57,N60)</f>
        <v>0</v>
      </c>
      <c r="O46" s="74" t="n">
        <f aca="false">L46-I46</f>
        <v>0</v>
      </c>
      <c r="P46" s="69" t="n">
        <f aca="false">SUM(P48,P51,P54,P57,P60)</f>
        <v>0</v>
      </c>
      <c r="Q46" s="69" t="n">
        <f aca="false">SUM(Q48,Q51,Q54,Q57,Q60)</f>
        <v>0</v>
      </c>
      <c r="R46" s="69" t="n">
        <f aca="false">SUM(R48,R51,R54,R57,R60)</f>
        <v>4800</v>
      </c>
      <c r="S46" s="69" t="n">
        <f aca="false">SUM(S48,S51,S54,S57,S60)</f>
        <v>4800</v>
      </c>
      <c r="T46" s="69" t="n">
        <f aca="false">SUM(T48,T51,T54,T57,T60)</f>
        <v>0</v>
      </c>
      <c r="U46" s="69" t="n">
        <f aca="false">SUM(U48,U51,U54,U57,U60)</f>
        <v>4800</v>
      </c>
      <c r="V46" s="69" t="n">
        <f aca="false">SUM(V48,V51,V54,V57,V60)</f>
        <v>4800</v>
      </c>
      <c r="W46" s="69" t="n">
        <f aca="false">SUM(W48,W51,W54,W57,W60)</f>
        <v>0</v>
      </c>
      <c r="X46" s="71"/>
      <c r="Y46" s="72"/>
    </row>
    <row r="47" customFormat="false" ht="12.75" hidden="false" customHeight="false" outlineLevel="0" collapsed="false">
      <c r="A47" s="28"/>
      <c r="B47" s="28"/>
      <c r="C47" s="28"/>
      <c r="D47" s="28"/>
      <c r="E47" s="32" t="s">
        <v>17</v>
      </c>
      <c r="F47" s="73"/>
      <c r="G47" s="73"/>
      <c r="H47" s="73"/>
      <c r="I47" s="73"/>
      <c r="J47" s="73"/>
      <c r="K47" s="73"/>
      <c r="L47" s="73"/>
      <c r="M47" s="73"/>
      <c r="N47" s="73"/>
      <c r="O47" s="74"/>
      <c r="P47" s="73"/>
      <c r="Q47" s="73"/>
      <c r="R47" s="73"/>
      <c r="S47" s="73"/>
      <c r="T47" s="73"/>
      <c r="U47" s="73"/>
      <c r="V47" s="73"/>
      <c r="W47" s="73"/>
      <c r="X47" s="71"/>
      <c r="Y47" s="72"/>
    </row>
    <row r="48" customFormat="false" ht="12.75" hidden="false" customHeight="false" outlineLevel="0" collapsed="false">
      <c r="A48" s="28" t="n">
        <v>2210</v>
      </c>
      <c r="B48" s="28" t="s">
        <v>346</v>
      </c>
      <c r="C48" s="28" t="s">
        <v>340</v>
      </c>
      <c r="D48" s="28" t="s">
        <v>341</v>
      </c>
      <c r="E48" s="32" t="s">
        <v>373</v>
      </c>
      <c r="F48" s="69" t="n">
        <f aca="false">SUM(F50)</f>
        <v>0</v>
      </c>
      <c r="G48" s="69" t="n">
        <f aca="false">SUM(G50)</f>
        <v>0</v>
      </c>
      <c r="H48" s="69" t="n">
        <f aca="false">SUM(H50)</f>
        <v>0</v>
      </c>
      <c r="I48" s="69" t="n">
        <f aca="false">SUM(I50)</f>
        <v>0</v>
      </c>
      <c r="J48" s="69" t="n">
        <f aca="false">SUM(J50)</f>
        <v>0</v>
      </c>
      <c r="K48" s="69" t="n">
        <f aca="false">SUM(K50)</f>
        <v>0</v>
      </c>
      <c r="L48" s="69" t="n">
        <f aca="false">SUM(L50)</f>
        <v>0</v>
      </c>
      <c r="M48" s="69" t="n">
        <f aca="false">SUM(M50)</f>
        <v>0</v>
      </c>
      <c r="N48" s="69" t="n">
        <f aca="false">SUM(N50)</f>
        <v>0</v>
      </c>
      <c r="O48" s="74" t="n">
        <f aca="false">L48-I48</f>
        <v>0</v>
      </c>
      <c r="P48" s="69" t="n">
        <f aca="false">SUM(P50)</f>
        <v>0</v>
      </c>
      <c r="Q48" s="69" t="n">
        <f aca="false">SUM(Q50)</f>
        <v>0</v>
      </c>
      <c r="R48" s="69" t="n">
        <f aca="false">SUM(R50)</f>
        <v>0</v>
      </c>
      <c r="S48" s="69" t="n">
        <f aca="false">SUM(S50)</f>
        <v>0</v>
      </c>
      <c r="T48" s="69" t="n">
        <f aca="false">SUM(T50)</f>
        <v>0</v>
      </c>
      <c r="U48" s="69" t="n">
        <f aca="false">SUM(U50)</f>
        <v>0</v>
      </c>
      <c r="V48" s="69" t="n">
        <f aca="false">SUM(V50)</f>
        <v>0</v>
      </c>
      <c r="W48" s="69" t="n">
        <f aca="false">SUM(W50)</f>
        <v>0</v>
      </c>
      <c r="X48" s="71"/>
      <c r="Y48" s="72"/>
    </row>
    <row r="49" customFormat="false" ht="12.75" hidden="false" customHeight="false" outlineLevel="0" collapsed="false">
      <c r="A49" s="28"/>
      <c r="B49" s="28"/>
      <c r="C49" s="28"/>
      <c r="D49" s="28"/>
      <c r="E49" s="32" t="s">
        <v>344</v>
      </c>
      <c r="F49" s="73"/>
      <c r="G49" s="73"/>
      <c r="H49" s="73"/>
      <c r="I49" s="73"/>
      <c r="J49" s="73"/>
      <c r="K49" s="73"/>
      <c r="L49" s="73"/>
      <c r="M49" s="73"/>
      <c r="N49" s="73"/>
      <c r="O49" s="74"/>
      <c r="P49" s="73"/>
      <c r="Q49" s="73"/>
      <c r="R49" s="73"/>
      <c r="S49" s="73"/>
      <c r="T49" s="73"/>
      <c r="U49" s="73"/>
      <c r="V49" s="73"/>
      <c r="W49" s="73"/>
      <c r="X49" s="71"/>
      <c r="Y49" s="72"/>
    </row>
    <row r="50" customFormat="false" ht="12.75" hidden="false" customHeight="false" outlineLevel="0" collapsed="false">
      <c r="A50" s="28" t="n">
        <v>2211</v>
      </c>
      <c r="B50" s="28" t="s">
        <v>346</v>
      </c>
      <c r="C50" s="28" t="s">
        <v>340</v>
      </c>
      <c r="D50" s="28" t="s">
        <v>340</v>
      </c>
      <c r="E50" s="32" t="s">
        <v>374</v>
      </c>
      <c r="F50" s="69" t="n">
        <f aca="false">SUM(G50,H50)</f>
        <v>0</v>
      </c>
      <c r="G50" s="69" t="n">
        <f aca="false">+'8'!H108</f>
        <v>0</v>
      </c>
      <c r="H50" s="69" t="n">
        <f aca="false">+'8'!I108</f>
        <v>0</v>
      </c>
      <c r="I50" s="69" t="n">
        <f aca="false">SUM(J50,K50)</f>
        <v>0</v>
      </c>
      <c r="J50" s="69" t="n">
        <f aca="false">+'8'!K108</f>
        <v>0</v>
      </c>
      <c r="K50" s="69" t="n">
        <f aca="false">+'8'!L108</f>
        <v>0</v>
      </c>
      <c r="L50" s="69" t="n">
        <f aca="false">SUM(M50,N50)</f>
        <v>0</v>
      </c>
      <c r="M50" s="69" t="n">
        <f aca="false">+'8'!N108</f>
        <v>0</v>
      </c>
      <c r="N50" s="69" t="n">
        <f aca="false">+'8'!O108</f>
        <v>0</v>
      </c>
      <c r="O50" s="74" t="n">
        <f aca="false">L50-I50</f>
        <v>0</v>
      </c>
      <c r="P50" s="69" t="n">
        <f aca="false">+'8'!Q108</f>
        <v>0</v>
      </c>
      <c r="Q50" s="69" t="n">
        <f aca="false">+'8'!R108</f>
        <v>0</v>
      </c>
      <c r="R50" s="69" t="n">
        <f aca="false">SUM(S50,T50)</f>
        <v>0</v>
      </c>
      <c r="S50" s="69" t="n">
        <f aca="false">+'8'!T108</f>
        <v>0</v>
      </c>
      <c r="T50" s="69" t="n">
        <f aca="false">+'8'!U108</f>
        <v>0</v>
      </c>
      <c r="U50" s="69" t="n">
        <f aca="false">SUM(V50,W50)</f>
        <v>0</v>
      </c>
      <c r="V50" s="69" t="n">
        <f aca="false">+'8'!W108</f>
        <v>0</v>
      </c>
      <c r="W50" s="69" t="n">
        <f aca="false">+'8'!X108</f>
        <v>0</v>
      </c>
      <c r="X50" s="71"/>
      <c r="Y50" s="72"/>
    </row>
    <row r="51" customFormat="false" ht="12.75" hidden="false" customHeight="false" outlineLevel="0" collapsed="false">
      <c r="A51" s="28" t="n">
        <v>2220</v>
      </c>
      <c r="B51" s="28" t="s">
        <v>346</v>
      </c>
      <c r="C51" s="28" t="s">
        <v>346</v>
      </c>
      <c r="D51" s="28" t="s">
        <v>341</v>
      </c>
      <c r="E51" s="32" t="s">
        <v>375</v>
      </c>
      <c r="F51" s="69" t="n">
        <f aca="false">SUM(F53)</f>
        <v>0</v>
      </c>
      <c r="G51" s="69" t="n">
        <f aca="false">SUM(G53)</f>
        <v>0</v>
      </c>
      <c r="H51" s="69" t="n">
        <f aca="false">SUM(H53)</f>
        <v>0</v>
      </c>
      <c r="I51" s="69" t="n">
        <f aca="false">SUM(I53)</f>
        <v>0</v>
      </c>
      <c r="J51" s="69" t="n">
        <f aca="false">SUM(J53)</f>
        <v>0</v>
      </c>
      <c r="K51" s="69" t="n">
        <f aca="false">SUM(K53)</f>
        <v>0</v>
      </c>
      <c r="L51" s="69" t="n">
        <f aca="false">SUM(L53)</f>
        <v>0</v>
      </c>
      <c r="M51" s="69" t="n">
        <f aca="false">SUM(M53)</f>
        <v>0</v>
      </c>
      <c r="N51" s="69" t="n">
        <f aca="false">SUM(N53)</f>
        <v>0</v>
      </c>
      <c r="O51" s="74" t="n">
        <f aca="false">L51-I51</f>
        <v>0</v>
      </c>
      <c r="P51" s="69" t="n">
        <f aca="false">SUM(P53)</f>
        <v>0</v>
      </c>
      <c r="Q51" s="69" t="n">
        <f aca="false">SUM(Q53)</f>
        <v>0</v>
      </c>
      <c r="R51" s="69" t="n">
        <f aca="false">SUM(R53)</f>
        <v>0</v>
      </c>
      <c r="S51" s="69" t="n">
        <f aca="false">SUM(S53)</f>
        <v>0</v>
      </c>
      <c r="T51" s="69" t="n">
        <f aca="false">SUM(T53)</f>
        <v>0</v>
      </c>
      <c r="U51" s="69" t="n">
        <f aca="false">SUM(U53)</f>
        <v>0</v>
      </c>
      <c r="V51" s="69" t="n">
        <f aca="false">SUM(V53)</f>
        <v>0</v>
      </c>
      <c r="W51" s="69" t="n">
        <f aca="false">SUM(W53)</f>
        <v>0</v>
      </c>
      <c r="X51" s="71"/>
      <c r="Y51" s="72"/>
    </row>
    <row r="52" customFormat="false" ht="12.75" hidden="false" customHeight="false" outlineLevel="0" collapsed="false">
      <c r="A52" s="28"/>
      <c r="B52" s="28"/>
      <c r="C52" s="28"/>
      <c r="D52" s="28"/>
      <c r="E52" s="32" t="s">
        <v>344</v>
      </c>
      <c r="F52" s="73"/>
      <c r="G52" s="73"/>
      <c r="H52" s="73"/>
      <c r="I52" s="73"/>
      <c r="J52" s="73"/>
      <c r="K52" s="73"/>
      <c r="L52" s="73"/>
      <c r="M52" s="73"/>
      <c r="N52" s="73"/>
      <c r="O52" s="74"/>
      <c r="P52" s="73"/>
      <c r="Q52" s="73"/>
      <c r="R52" s="73"/>
      <c r="S52" s="73"/>
      <c r="T52" s="73"/>
      <c r="U52" s="73"/>
      <c r="V52" s="73"/>
      <c r="W52" s="73"/>
      <c r="X52" s="71"/>
      <c r="Y52" s="72"/>
    </row>
    <row r="53" customFormat="false" ht="12.75" hidden="false" customHeight="false" outlineLevel="0" collapsed="false">
      <c r="A53" s="28" t="n">
        <v>2221</v>
      </c>
      <c r="B53" s="28" t="s">
        <v>346</v>
      </c>
      <c r="C53" s="28" t="s">
        <v>346</v>
      </c>
      <c r="D53" s="28" t="s">
        <v>340</v>
      </c>
      <c r="E53" s="32" t="s">
        <v>376</v>
      </c>
      <c r="F53" s="69" t="n">
        <f aca="false">SUM(G53,H53)</f>
        <v>0</v>
      </c>
      <c r="G53" s="69" t="n">
        <f aca="false">+'8'!H111</f>
        <v>0</v>
      </c>
      <c r="H53" s="69" t="n">
        <f aca="false">+'8'!I111</f>
        <v>0</v>
      </c>
      <c r="I53" s="69" t="n">
        <f aca="false">SUM(J53,K53)</f>
        <v>0</v>
      </c>
      <c r="J53" s="69" t="n">
        <f aca="false">+'8'!K111</f>
        <v>0</v>
      </c>
      <c r="K53" s="69" t="n">
        <f aca="false">+'8'!L111</f>
        <v>0</v>
      </c>
      <c r="L53" s="69" t="n">
        <f aca="false">SUM(M53,N53)</f>
        <v>0</v>
      </c>
      <c r="M53" s="69" t="n">
        <f aca="false">+'8'!N111</f>
        <v>0</v>
      </c>
      <c r="N53" s="69" t="n">
        <f aca="false">+'8'!O111</f>
        <v>0</v>
      </c>
      <c r="O53" s="74" t="n">
        <f aca="false">L53-I53</f>
        <v>0</v>
      </c>
      <c r="P53" s="69" t="n">
        <f aca="false">+'8'!Q111</f>
        <v>0</v>
      </c>
      <c r="Q53" s="69" t="n">
        <f aca="false">+'8'!R111</f>
        <v>0</v>
      </c>
      <c r="R53" s="69" t="n">
        <f aca="false">SUM(S53,T53)</f>
        <v>0</v>
      </c>
      <c r="S53" s="69" t="n">
        <f aca="false">+'8'!T111</f>
        <v>0</v>
      </c>
      <c r="T53" s="69" t="n">
        <f aca="false">+'8'!U111</f>
        <v>0</v>
      </c>
      <c r="U53" s="69" t="n">
        <f aca="false">SUM(V53,W53)</f>
        <v>0</v>
      </c>
      <c r="V53" s="69" t="n">
        <f aca="false">+'8'!W111</f>
        <v>0</v>
      </c>
      <c r="W53" s="69" t="n">
        <f aca="false">+'8'!X111</f>
        <v>0</v>
      </c>
      <c r="X53" s="71"/>
      <c r="Y53" s="72"/>
    </row>
    <row r="54" customFormat="false" ht="12.75" hidden="false" customHeight="false" outlineLevel="0" collapsed="false">
      <c r="A54" s="28" t="n">
        <v>2230</v>
      </c>
      <c r="B54" s="28" t="s">
        <v>346</v>
      </c>
      <c r="C54" s="28" t="s">
        <v>348</v>
      </c>
      <c r="D54" s="28" t="s">
        <v>341</v>
      </c>
      <c r="E54" s="32" t="s">
        <v>377</v>
      </c>
      <c r="F54" s="69" t="n">
        <f aca="false">SUM(F56)</f>
        <v>0</v>
      </c>
      <c r="G54" s="69" t="n">
        <f aca="false">SUM(G56)</f>
        <v>0</v>
      </c>
      <c r="H54" s="69" t="n">
        <f aca="false">SUM(H56)</f>
        <v>0</v>
      </c>
      <c r="I54" s="69" t="n">
        <f aca="false">SUM(I56)</f>
        <v>0</v>
      </c>
      <c r="J54" s="69" t="n">
        <f aca="false">SUM(J56)</f>
        <v>0</v>
      </c>
      <c r="K54" s="69" t="n">
        <f aca="false">SUM(K56)</f>
        <v>0</v>
      </c>
      <c r="L54" s="69" t="n">
        <f aca="false">SUM(L56)</f>
        <v>0</v>
      </c>
      <c r="M54" s="69" t="n">
        <f aca="false">SUM(M56)</f>
        <v>0</v>
      </c>
      <c r="N54" s="69" t="n">
        <f aca="false">SUM(N56)</f>
        <v>0</v>
      </c>
      <c r="O54" s="74" t="n">
        <f aca="false">L54-I54</f>
        <v>0</v>
      </c>
      <c r="P54" s="69" t="n">
        <f aca="false">SUM(P56)</f>
        <v>0</v>
      </c>
      <c r="Q54" s="69" t="n">
        <f aca="false">SUM(Q56)</f>
        <v>0</v>
      </c>
      <c r="R54" s="69" t="n">
        <f aca="false">SUM(R56)</f>
        <v>0</v>
      </c>
      <c r="S54" s="69" t="n">
        <f aca="false">SUM(S56)</f>
        <v>0</v>
      </c>
      <c r="T54" s="69" t="n">
        <f aca="false">SUM(T56)</f>
        <v>0</v>
      </c>
      <c r="U54" s="69" t="n">
        <f aca="false">SUM(U56)</f>
        <v>0</v>
      </c>
      <c r="V54" s="69" t="n">
        <f aca="false">SUM(V56)</f>
        <v>0</v>
      </c>
      <c r="W54" s="69" t="n">
        <f aca="false">SUM(W56)</f>
        <v>0</v>
      </c>
      <c r="X54" s="71"/>
      <c r="Y54" s="72"/>
    </row>
    <row r="55" customFormat="false" ht="12.75" hidden="false" customHeight="false" outlineLevel="0" collapsed="false">
      <c r="A55" s="28"/>
      <c r="B55" s="28"/>
      <c r="C55" s="28"/>
      <c r="D55" s="28"/>
      <c r="E55" s="32" t="s">
        <v>344</v>
      </c>
      <c r="F55" s="73"/>
      <c r="G55" s="73"/>
      <c r="H55" s="73"/>
      <c r="I55" s="73"/>
      <c r="J55" s="73"/>
      <c r="K55" s="73"/>
      <c r="L55" s="73"/>
      <c r="M55" s="73"/>
      <c r="N55" s="73"/>
      <c r="O55" s="74"/>
      <c r="P55" s="73"/>
      <c r="Q55" s="73"/>
      <c r="R55" s="73"/>
      <c r="S55" s="73"/>
      <c r="T55" s="73"/>
      <c r="U55" s="73"/>
      <c r="V55" s="73"/>
      <c r="W55" s="73"/>
      <c r="X55" s="71"/>
      <c r="Y55" s="72"/>
    </row>
    <row r="56" customFormat="false" ht="12.75" hidden="false" customHeight="false" outlineLevel="0" collapsed="false">
      <c r="A56" s="28" t="n">
        <v>2231</v>
      </c>
      <c r="B56" s="28" t="s">
        <v>346</v>
      </c>
      <c r="C56" s="28" t="s">
        <v>348</v>
      </c>
      <c r="D56" s="28" t="s">
        <v>340</v>
      </c>
      <c r="E56" s="32" t="s">
        <v>378</v>
      </c>
      <c r="F56" s="69" t="n">
        <f aca="false">SUM(G56,H56)</f>
        <v>0</v>
      </c>
      <c r="G56" s="69" t="n">
        <f aca="false">+'8'!H114</f>
        <v>0</v>
      </c>
      <c r="H56" s="69" t="n">
        <f aca="false">+'8'!I114</f>
        <v>0</v>
      </c>
      <c r="I56" s="69" t="n">
        <f aca="false">SUM(J56,K56)</f>
        <v>0</v>
      </c>
      <c r="J56" s="69" t="n">
        <f aca="false">+'8'!K114</f>
        <v>0</v>
      </c>
      <c r="K56" s="69" t="n">
        <f aca="false">+'8'!L114</f>
        <v>0</v>
      </c>
      <c r="L56" s="69" t="n">
        <f aca="false">SUM(M56,N56)</f>
        <v>0</v>
      </c>
      <c r="M56" s="69" t="n">
        <f aca="false">+'8'!N114</f>
        <v>0</v>
      </c>
      <c r="N56" s="69" t="n">
        <f aca="false">+'8'!O114</f>
        <v>0</v>
      </c>
      <c r="O56" s="74" t="n">
        <f aca="false">L56-I56</f>
        <v>0</v>
      </c>
      <c r="P56" s="69" t="n">
        <f aca="false">+'8'!Q114</f>
        <v>0</v>
      </c>
      <c r="Q56" s="69" t="n">
        <f aca="false">+'8'!R114</f>
        <v>0</v>
      </c>
      <c r="R56" s="69" t="n">
        <f aca="false">SUM(S56,T56)</f>
        <v>0</v>
      </c>
      <c r="S56" s="69" t="n">
        <f aca="false">+'8'!T114</f>
        <v>0</v>
      </c>
      <c r="T56" s="69" t="n">
        <f aca="false">+'8'!U114</f>
        <v>0</v>
      </c>
      <c r="U56" s="69" t="n">
        <f aca="false">SUM(V56,W56)</f>
        <v>0</v>
      </c>
      <c r="V56" s="69" t="n">
        <f aca="false">+'8'!W114</f>
        <v>0</v>
      </c>
      <c r="W56" s="69" t="n">
        <f aca="false">+'8'!X114</f>
        <v>0</v>
      </c>
      <c r="X56" s="71"/>
      <c r="Y56" s="72"/>
    </row>
    <row r="57" customFormat="false" ht="25.5" hidden="false" customHeight="false" outlineLevel="0" collapsed="false">
      <c r="A57" s="28" t="n">
        <v>2240</v>
      </c>
      <c r="B57" s="28" t="s">
        <v>346</v>
      </c>
      <c r="C57" s="28" t="s">
        <v>357</v>
      </c>
      <c r="D57" s="28" t="s">
        <v>341</v>
      </c>
      <c r="E57" s="32" t="s">
        <v>379</v>
      </c>
      <c r="F57" s="69" t="n">
        <f aca="false">SUM(F59)</f>
        <v>0</v>
      </c>
      <c r="G57" s="69" t="n">
        <f aca="false">SUM(G59)</f>
        <v>0</v>
      </c>
      <c r="H57" s="69" t="n">
        <f aca="false">SUM(H59)</f>
        <v>0</v>
      </c>
      <c r="I57" s="69" t="n">
        <f aca="false">SUM(I59)</f>
        <v>0</v>
      </c>
      <c r="J57" s="69" t="n">
        <f aca="false">SUM(J59)</f>
        <v>0</v>
      </c>
      <c r="K57" s="69" t="n">
        <f aca="false">SUM(K59)</f>
        <v>0</v>
      </c>
      <c r="L57" s="69" t="n">
        <f aca="false">SUM(L59)</f>
        <v>0</v>
      </c>
      <c r="M57" s="69" t="n">
        <f aca="false">SUM(M59)</f>
        <v>0</v>
      </c>
      <c r="N57" s="69" t="n">
        <f aca="false">SUM(N59)</f>
        <v>0</v>
      </c>
      <c r="O57" s="74" t="n">
        <f aca="false">L57-I57</f>
        <v>0</v>
      </c>
      <c r="P57" s="69" t="n">
        <f aca="false">SUM(P59)</f>
        <v>0</v>
      </c>
      <c r="Q57" s="69" t="n">
        <f aca="false">SUM(Q59)</f>
        <v>0</v>
      </c>
      <c r="R57" s="69" t="n">
        <f aca="false">SUM(R59)</f>
        <v>0</v>
      </c>
      <c r="S57" s="69" t="n">
        <f aca="false">SUM(S59)</f>
        <v>0</v>
      </c>
      <c r="T57" s="69" t="n">
        <f aca="false">SUM(T59)</f>
        <v>0</v>
      </c>
      <c r="U57" s="69" t="n">
        <f aca="false">SUM(U59)</f>
        <v>0</v>
      </c>
      <c r="V57" s="69" t="n">
        <f aca="false">SUM(V59)</f>
        <v>0</v>
      </c>
      <c r="W57" s="69" t="n">
        <f aca="false">SUM(W59)</f>
        <v>0</v>
      </c>
      <c r="X57" s="71"/>
      <c r="Y57" s="72"/>
    </row>
    <row r="58" customFormat="false" ht="12.75" hidden="false" customHeight="false" outlineLevel="0" collapsed="false">
      <c r="A58" s="28"/>
      <c r="B58" s="28"/>
      <c r="C58" s="28"/>
      <c r="D58" s="28"/>
      <c r="E58" s="32" t="s">
        <v>344</v>
      </c>
      <c r="F58" s="73"/>
      <c r="G58" s="73"/>
      <c r="H58" s="73"/>
      <c r="I58" s="73"/>
      <c r="J58" s="73"/>
      <c r="K58" s="73"/>
      <c r="L58" s="73"/>
      <c r="M58" s="73"/>
      <c r="N58" s="73"/>
      <c r="O58" s="74"/>
      <c r="P58" s="73"/>
      <c r="Q58" s="73"/>
      <c r="R58" s="73"/>
      <c r="S58" s="73"/>
      <c r="T58" s="73"/>
      <c r="U58" s="73"/>
      <c r="V58" s="73"/>
      <c r="W58" s="73"/>
      <c r="X58" s="71"/>
      <c r="Y58" s="72"/>
    </row>
    <row r="59" customFormat="false" ht="25.5" hidden="false" customHeight="false" outlineLevel="0" collapsed="false">
      <c r="A59" s="28" t="n">
        <v>2241</v>
      </c>
      <c r="B59" s="28" t="s">
        <v>346</v>
      </c>
      <c r="C59" s="28" t="s">
        <v>357</v>
      </c>
      <c r="D59" s="28" t="s">
        <v>340</v>
      </c>
      <c r="E59" s="32" t="s">
        <v>379</v>
      </c>
      <c r="F59" s="69" t="n">
        <f aca="false">SUM(G59,H59)</f>
        <v>0</v>
      </c>
      <c r="G59" s="69" t="n">
        <f aca="false">+'8'!H117</f>
        <v>0</v>
      </c>
      <c r="H59" s="69" t="n">
        <f aca="false">+'8'!I117</f>
        <v>0</v>
      </c>
      <c r="I59" s="69" t="n">
        <f aca="false">SUM(J59,K59)</f>
        <v>0</v>
      </c>
      <c r="J59" s="69" t="n">
        <f aca="false">+'8'!K117</f>
        <v>0</v>
      </c>
      <c r="K59" s="69" t="n">
        <f aca="false">+'8'!L117</f>
        <v>0</v>
      </c>
      <c r="L59" s="69" t="n">
        <f aca="false">SUM(M59,N59)</f>
        <v>0</v>
      </c>
      <c r="M59" s="69" t="n">
        <f aca="false">+'8'!N117</f>
        <v>0</v>
      </c>
      <c r="N59" s="69" t="n">
        <f aca="false">+'8'!O117</f>
        <v>0</v>
      </c>
      <c r="O59" s="74" t="n">
        <f aca="false">L59-I59</f>
        <v>0</v>
      </c>
      <c r="P59" s="69" t="n">
        <f aca="false">+'8'!Q117</f>
        <v>0</v>
      </c>
      <c r="Q59" s="69" t="n">
        <f aca="false">+'8'!R117</f>
        <v>0</v>
      </c>
      <c r="R59" s="69" t="n">
        <f aca="false">SUM(S59,T59)</f>
        <v>0</v>
      </c>
      <c r="S59" s="69" t="n">
        <f aca="false">+'8'!T117</f>
        <v>0</v>
      </c>
      <c r="T59" s="69" t="n">
        <f aca="false">+'8'!U117</f>
        <v>0</v>
      </c>
      <c r="U59" s="69" t="n">
        <f aca="false">SUM(V59,W59)</f>
        <v>0</v>
      </c>
      <c r="V59" s="69" t="n">
        <f aca="false">+'8'!W117</f>
        <v>0</v>
      </c>
      <c r="W59" s="69" t="n">
        <f aca="false">+'8'!X117</f>
        <v>0</v>
      </c>
      <c r="X59" s="71"/>
      <c r="Y59" s="72"/>
    </row>
    <row r="60" customFormat="false" ht="12.75" hidden="false" customHeight="false" outlineLevel="0" collapsed="false">
      <c r="A60" s="28" t="n">
        <v>2250</v>
      </c>
      <c r="B60" s="28" t="s">
        <v>346</v>
      </c>
      <c r="C60" s="28" t="s">
        <v>360</v>
      </c>
      <c r="D60" s="28" t="s">
        <v>341</v>
      </c>
      <c r="E60" s="32" t="s">
        <v>380</v>
      </c>
      <c r="F60" s="69" t="n">
        <f aca="false">SUM(F62)</f>
        <v>1741.7003</v>
      </c>
      <c r="G60" s="69" t="n">
        <f aca="false">SUM(G62)</f>
        <v>1741.7003</v>
      </c>
      <c r="H60" s="69" t="n">
        <f aca="false">SUM(H62)</f>
        <v>0</v>
      </c>
      <c r="I60" s="69" t="n">
        <f aca="false">SUM(I62)</f>
        <v>4800</v>
      </c>
      <c r="J60" s="69" t="n">
        <f aca="false">SUM(J62)</f>
        <v>4800</v>
      </c>
      <c r="K60" s="69" t="n">
        <f aca="false">SUM(K62)</f>
        <v>0</v>
      </c>
      <c r="L60" s="69" t="n">
        <f aca="false">SUM(L62)</f>
        <v>4800</v>
      </c>
      <c r="M60" s="69" t="n">
        <f aca="false">SUM(M62)</f>
        <v>4800</v>
      </c>
      <c r="N60" s="69" t="n">
        <f aca="false">SUM(N62)</f>
        <v>0</v>
      </c>
      <c r="O60" s="74" t="n">
        <f aca="false">L60-I60</f>
        <v>0</v>
      </c>
      <c r="P60" s="69" t="n">
        <f aca="false">SUM(P62)</f>
        <v>0</v>
      </c>
      <c r="Q60" s="69" t="n">
        <f aca="false">SUM(Q62)</f>
        <v>0</v>
      </c>
      <c r="R60" s="69" t="n">
        <f aca="false">SUM(R62)</f>
        <v>4800</v>
      </c>
      <c r="S60" s="69" t="n">
        <f aca="false">SUM(S62)</f>
        <v>4800</v>
      </c>
      <c r="T60" s="69" t="n">
        <f aca="false">SUM(T62)</f>
        <v>0</v>
      </c>
      <c r="U60" s="69" t="n">
        <f aca="false">SUM(U62)</f>
        <v>4800</v>
      </c>
      <c r="V60" s="69" t="n">
        <f aca="false">SUM(V62)</f>
        <v>4800</v>
      </c>
      <c r="W60" s="69" t="n">
        <f aca="false">SUM(W62)</f>
        <v>0</v>
      </c>
      <c r="X60" s="71"/>
      <c r="Y60" s="72"/>
    </row>
    <row r="61" customFormat="false" ht="12.75" hidden="false" customHeight="false" outlineLevel="0" collapsed="false">
      <c r="A61" s="28"/>
      <c r="B61" s="28"/>
      <c r="C61" s="28"/>
      <c r="D61" s="28"/>
      <c r="E61" s="32" t="s">
        <v>344</v>
      </c>
      <c r="F61" s="73"/>
      <c r="G61" s="73"/>
      <c r="H61" s="73"/>
      <c r="I61" s="73"/>
      <c r="J61" s="73"/>
      <c r="K61" s="73"/>
      <c r="L61" s="73"/>
      <c r="M61" s="73"/>
      <c r="N61" s="73"/>
      <c r="O61" s="74"/>
      <c r="P61" s="73"/>
      <c r="Q61" s="73"/>
      <c r="R61" s="73"/>
      <c r="S61" s="73"/>
      <c r="T61" s="73"/>
      <c r="U61" s="73"/>
      <c r="V61" s="73"/>
      <c r="W61" s="73"/>
      <c r="X61" s="71"/>
      <c r="Y61" s="72"/>
    </row>
    <row r="62" customFormat="false" ht="12.75" hidden="false" customHeight="false" outlineLevel="0" collapsed="false">
      <c r="A62" s="28" t="n">
        <v>2251</v>
      </c>
      <c r="B62" s="28" t="s">
        <v>346</v>
      </c>
      <c r="C62" s="28" t="s">
        <v>360</v>
      </c>
      <c r="D62" s="28" t="s">
        <v>340</v>
      </c>
      <c r="E62" s="32" t="s">
        <v>380</v>
      </c>
      <c r="F62" s="69" t="n">
        <f aca="false">SUM(G62,H62)</f>
        <v>1741.7003</v>
      </c>
      <c r="G62" s="69" t="n">
        <f aca="false">+'8'!H120</f>
        <v>1741.7003</v>
      </c>
      <c r="H62" s="69" t="n">
        <f aca="false">+'8'!I120</f>
        <v>0</v>
      </c>
      <c r="I62" s="69" t="n">
        <f aca="false">SUM(J62,K62)</f>
        <v>4800</v>
      </c>
      <c r="J62" s="69" t="n">
        <f aca="false">+'8'!K120</f>
        <v>4800</v>
      </c>
      <c r="K62" s="69" t="n">
        <f aca="false">+'8'!L120</f>
        <v>0</v>
      </c>
      <c r="L62" s="69" t="n">
        <f aca="false">SUM(M62,N62)</f>
        <v>4800</v>
      </c>
      <c r="M62" s="69" t="n">
        <f aca="false">+'8'!N120</f>
        <v>4800</v>
      </c>
      <c r="N62" s="69" t="n">
        <f aca="false">+'8'!O120</f>
        <v>0</v>
      </c>
      <c r="O62" s="74" t="n">
        <f aca="false">L62-I62</f>
        <v>0</v>
      </c>
      <c r="P62" s="69" t="n">
        <f aca="false">+'8'!Q120</f>
        <v>0</v>
      </c>
      <c r="Q62" s="69" t="n">
        <f aca="false">+'8'!R120</f>
        <v>0</v>
      </c>
      <c r="R62" s="69" t="n">
        <f aca="false">SUM(S62,T62)</f>
        <v>4800</v>
      </c>
      <c r="S62" s="69" t="n">
        <f aca="false">+'8'!T120</f>
        <v>4800</v>
      </c>
      <c r="T62" s="69" t="n">
        <f aca="false">+'8'!U120</f>
        <v>0</v>
      </c>
      <c r="U62" s="69" t="n">
        <f aca="false">SUM(V62,W62)</f>
        <v>4800</v>
      </c>
      <c r="V62" s="69" t="n">
        <f aca="false">+'8'!W120</f>
        <v>4800</v>
      </c>
      <c r="W62" s="69" t="n">
        <f aca="false">+'8'!X120</f>
        <v>0</v>
      </c>
      <c r="X62" s="71"/>
      <c r="Y62" s="72"/>
    </row>
    <row r="63" customFormat="false" ht="51" hidden="false" customHeight="false" outlineLevel="0" collapsed="false">
      <c r="A63" s="28" t="n">
        <v>2300</v>
      </c>
      <c r="B63" s="28" t="s">
        <v>348</v>
      </c>
      <c r="C63" s="28" t="s">
        <v>341</v>
      </c>
      <c r="D63" s="28" t="s">
        <v>341</v>
      </c>
      <c r="E63" s="32" t="s">
        <v>381</v>
      </c>
      <c r="F63" s="69" t="n">
        <f aca="false">SUM(F65,F70,F73,F77,F80,F83,F86,F89)</f>
        <v>0</v>
      </c>
      <c r="G63" s="69" t="n">
        <f aca="false">SUM(G65,G70,G73,G77,G80,G83,G86,G89)</f>
        <v>0</v>
      </c>
      <c r="H63" s="69" t="n">
        <f aca="false">SUM(H65,H70,H73,H77,H80,H83,H86,H89)</f>
        <v>0</v>
      </c>
      <c r="I63" s="69" t="n">
        <f aca="false">SUM(I65,I70,I73,I77,I80,I83,I86,I89)</f>
        <v>0</v>
      </c>
      <c r="J63" s="69" t="n">
        <f aca="false">SUM(J65,J70,J73,J77,J80,J83,J86,J89)</f>
        <v>0</v>
      </c>
      <c r="K63" s="69" t="n">
        <f aca="false">SUM(K65,K70,K73,K77,K80,K83,K86,K89)</f>
        <v>0</v>
      </c>
      <c r="L63" s="69" t="n">
        <f aca="false">SUM(L65,L70,L73,L77,L80,L83,L86,L89)</f>
        <v>0</v>
      </c>
      <c r="M63" s="69" t="n">
        <f aca="false">SUM(M65,M70,M73,M77,M80,M83,M86,M89)</f>
        <v>0</v>
      </c>
      <c r="N63" s="69" t="n">
        <f aca="false">SUM(N65,N70,N73,N77,N80,N83,N86,N89)</f>
        <v>0</v>
      </c>
      <c r="O63" s="74" t="n">
        <f aca="false">L63-I63</f>
        <v>0</v>
      </c>
      <c r="P63" s="69" t="n">
        <f aca="false">SUM(P65,P70,P73,P77,P80,P83,P86,P89)</f>
        <v>0</v>
      </c>
      <c r="Q63" s="69" t="n">
        <f aca="false">SUM(Q65,Q70,Q73,Q77,Q80,Q83,Q86,Q89)</f>
        <v>0</v>
      </c>
      <c r="R63" s="69" t="n">
        <f aca="false">SUM(R65,R70,R73,R77,R80,R83,R86,R89)</f>
        <v>0</v>
      </c>
      <c r="S63" s="69" t="n">
        <f aca="false">SUM(S65,S70,S73,S77,S80,S83,S86,S89)</f>
        <v>0</v>
      </c>
      <c r="T63" s="69" t="n">
        <f aca="false">SUM(T65,T70,T73,T77,T80,T83,T86,T89)</f>
        <v>0</v>
      </c>
      <c r="U63" s="69" t="n">
        <f aca="false">SUM(U65,U70,U73,U77,U80,U83,U86,U89)</f>
        <v>0</v>
      </c>
      <c r="V63" s="69" t="n">
        <f aca="false">SUM(V65,V70,V73,V77,V80,V83,V86,V89)</f>
        <v>0</v>
      </c>
      <c r="W63" s="69" t="n">
        <f aca="false">SUM(W65,W70,W73,W77,W80,W83,W86,W89)</f>
        <v>0</v>
      </c>
      <c r="X63" s="71"/>
      <c r="Y63" s="72"/>
    </row>
    <row r="64" customFormat="false" ht="12.75" hidden="false" customHeight="false" outlineLevel="0" collapsed="false">
      <c r="A64" s="28"/>
      <c r="B64" s="28"/>
      <c r="C64" s="28"/>
      <c r="D64" s="28"/>
      <c r="E64" s="32" t="s">
        <v>17</v>
      </c>
      <c r="F64" s="73"/>
      <c r="G64" s="73"/>
      <c r="H64" s="73"/>
      <c r="I64" s="73"/>
      <c r="J64" s="73"/>
      <c r="K64" s="73"/>
      <c r="L64" s="73"/>
      <c r="M64" s="73"/>
      <c r="N64" s="73"/>
      <c r="O64" s="74"/>
      <c r="P64" s="73"/>
      <c r="Q64" s="73"/>
      <c r="R64" s="73"/>
      <c r="S64" s="73"/>
      <c r="T64" s="73"/>
      <c r="U64" s="73"/>
      <c r="V64" s="73"/>
      <c r="W64" s="73"/>
      <c r="X64" s="71"/>
      <c r="Y64" s="72"/>
    </row>
    <row r="65" customFormat="false" ht="12.75" hidden="false" customHeight="false" outlineLevel="0" collapsed="false">
      <c r="A65" s="28" t="n">
        <v>2310</v>
      </c>
      <c r="B65" s="28" t="s">
        <v>348</v>
      </c>
      <c r="C65" s="28" t="s">
        <v>340</v>
      </c>
      <c r="D65" s="28" t="s">
        <v>341</v>
      </c>
      <c r="E65" s="32" t="s">
        <v>382</v>
      </c>
      <c r="F65" s="69" t="n">
        <f aca="false">SUM(F67:F69)</f>
        <v>0</v>
      </c>
      <c r="G65" s="69" t="n">
        <f aca="false">SUM(G67:G69)</f>
        <v>0</v>
      </c>
      <c r="H65" s="69" t="n">
        <f aca="false">SUM(H67:H69)</f>
        <v>0</v>
      </c>
      <c r="I65" s="69" t="n">
        <f aca="false">SUM(I67:I69)</f>
        <v>0</v>
      </c>
      <c r="J65" s="69" t="n">
        <f aca="false">SUM(J67:J69)</f>
        <v>0</v>
      </c>
      <c r="K65" s="69" t="n">
        <f aca="false">SUM(K67:K69)</f>
        <v>0</v>
      </c>
      <c r="L65" s="69" t="n">
        <f aca="false">SUM(L67:L69)</f>
        <v>0</v>
      </c>
      <c r="M65" s="69" t="n">
        <f aca="false">SUM(M67:M69)</f>
        <v>0</v>
      </c>
      <c r="N65" s="69" t="n">
        <f aca="false">SUM(N67:N69)</f>
        <v>0</v>
      </c>
      <c r="O65" s="74" t="n">
        <f aca="false">L65-I65</f>
        <v>0</v>
      </c>
      <c r="P65" s="69" t="n">
        <f aca="false">SUM(P67:P69)</f>
        <v>0</v>
      </c>
      <c r="Q65" s="69" t="n">
        <f aca="false">SUM(Q67:Q69)</f>
        <v>0</v>
      </c>
      <c r="R65" s="69" t="n">
        <f aca="false">SUM(R67:R69)</f>
        <v>0</v>
      </c>
      <c r="S65" s="69" t="n">
        <f aca="false">SUM(S67:S69)</f>
        <v>0</v>
      </c>
      <c r="T65" s="69" t="n">
        <f aca="false">SUM(T67:T69)</f>
        <v>0</v>
      </c>
      <c r="U65" s="69" t="n">
        <f aca="false">SUM(U67:U69)</f>
        <v>0</v>
      </c>
      <c r="V65" s="69" t="n">
        <f aca="false">SUM(V67:V69)</f>
        <v>0</v>
      </c>
      <c r="W65" s="69" t="n">
        <f aca="false">SUM(W67:W69)</f>
        <v>0</v>
      </c>
      <c r="X65" s="71"/>
      <c r="Y65" s="72"/>
    </row>
    <row r="66" customFormat="false" ht="12.75" hidden="false" customHeight="false" outlineLevel="0" collapsed="false">
      <c r="A66" s="28"/>
      <c r="B66" s="28"/>
      <c r="C66" s="28"/>
      <c r="D66" s="28"/>
      <c r="E66" s="32" t="s">
        <v>344</v>
      </c>
      <c r="F66" s="73"/>
      <c r="G66" s="73"/>
      <c r="H66" s="73"/>
      <c r="I66" s="73"/>
      <c r="J66" s="73"/>
      <c r="K66" s="73"/>
      <c r="L66" s="73"/>
      <c r="M66" s="73"/>
      <c r="N66" s="73"/>
      <c r="O66" s="74"/>
      <c r="P66" s="73"/>
      <c r="Q66" s="73"/>
      <c r="R66" s="73"/>
      <c r="S66" s="73"/>
      <c r="T66" s="73"/>
      <c r="U66" s="73"/>
      <c r="V66" s="73"/>
      <c r="W66" s="73"/>
      <c r="X66" s="71"/>
      <c r="Y66" s="72"/>
    </row>
    <row r="67" customFormat="false" ht="12.75" hidden="false" customHeight="false" outlineLevel="0" collapsed="false">
      <c r="A67" s="28" t="n">
        <v>2311</v>
      </c>
      <c r="B67" s="28" t="s">
        <v>348</v>
      </c>
      <c r="C67" s="28" t="s">
        <v>340</v>
      </c>
      <c r="D67" s="28" t="s">
        <v>340</v>
      </c>
      <c r="E67" s="32" t="s">
        <v>383</v>
      </c>
      <c r="F67" s="69" t="n">
        <f aca="false">SUM(G67,H67)</f>
        <v>0</v>
      </c>
      <c r="G67" s="69" t="n">
        <f aca="false">+'8'!H130</f>
        <v>0</v>
      </c>
      <c r="H67" s="69" t="n">
        <f aca="false">+'8'!I130</f>
        <v>0</v>
      </c>
      <c r="I67" s="69" t="n">
        <f aca="false">SUM(J67,K67)</f>
        <v>0</v>
      </c>
      <c r="J67" s="69" t="n">
        <f aca="false">+'8'!K130</f>
        <v>0</v>
      </c>
      <c r="K67" s="69" t="n">
        <f aca="false">+'8'!L130</f>
        <v>0</v>
      </c>
      <c r="L67" s="69" t="n">
        <f aca="false">SUM(M67,N67)</f>
        <v>0</v>
      </c>
      <c r="M67" s="69" t="n">
        <f aca="false">+'8'!N130</f>
        <v>0</v>
      </c>
      <c r="N67" s="69" t="n">
        <f aca="false">+'8'!O130</f>
        <v>0</v>
      </c>
      <c r="O67" s="74" t="n">
        <f aca="false">L67-I67</f>
        <v>0</v>
      </c>
      <c r="P67" s="69" t="n">
        <f aca="false">+'8'!Q130</f>
        <v>0</v>
      </c>
      <c r="Q67" s="69" t="n">
        <f aca="false">+'8'!R130</f>
        <v>0</v>
      </c>
      <c r="R67" s="69" t="n">
        <f aca="false">SUM(S67,T67)</f>
        <v>0</v>
      </c>
      <c r="S67" s="69" t="n">
        <f aca="false">+'8'!T130</f>
        <v>0</v>
      </c>
      <c r="T67" s="69" t="n">
        <f aca="false">+'8'!U130</f>
        <v>0</v>
      </c>
      <c r="U67" s="69" t="n">
        <f aca="false">SUM(V67,W67)</f>
        <v>0</v>
      </c>
      <c r="V67" s="69" t="n">
        <f aca="false">+'8'!W130</f>
        <v>0</v>
      </c>
      <c r="W67" s="69" t="n">
        <f aca="false">+'8'!X130</f>
        <v>0</v>
      </c>
      <c r="X67" s="71"/>
      <c r="Y67" s="72"/>
    </row>
    <row r="68" customFormat="false" ht="12.75" hidden="false" customHeight="false" outlineLevel="0" collapsed="false">
      <c r="A68" s="28" t="n">
        <v>2312</v>
      </c>
      <c r="B68" s="28" t="s">
        <v>348</v>
      </c>
      <c r="C68" s="28" t="s">
        <v>340</v>
      </c>
      <c r="D68" s="28" t="s">
        <v>346</v>
      </c>
      <c r="E68" s="32" t="s">
        <v>384</v>
      </c>
      <c r="F68" s="69" t="n">
        <f aca="false">SUM(G68,H68)</f>
        <v>0</v>
      </c>
      <c r="G68" s="69" t="n">
        <f aca="false">+'8'!H131</f>
        <v>0</v>
      </c>
      <c r="H68" s="69" t="n">
        <f aca="false">+'8'!I131</f>
        <v>0</v>
      </c>
      <c r="I68" s="69" t="n">
        <f aca="false">SUM(J68,K68)</f>
        <v>0</v>
      </c>
      <c r="J68" s="69" t="n">
        <f aca="false">+'8'!K131</f>
        <v>0</v>
      </c>
      <c r="K68" s="69" t="n">
        <f aca="false">+'8'!L131</f>
        <v>0</v>
      </c>
      <c r="L68" s="69" t="n">
        <f aca="false">SUM(M68,N68)</f>
        <v>0</v>
      </c>
      <c r="M68" s="69" t="n">
        <f aca="false">+'8'!N131</f>
        <v>0</v>
      </c>
      <c r="N68" s="69" t="n">
        <f aca="false">+'8'!O131</f>
        <v>0</v>
      </c>
      <c r="O68" s="74" t="n">
        <f aca="false">L68-I68</f>
        <v>0</v>
      </c>
      <c r="P68" s="69" t="n">
        <f aca="false">+'8'!Q131</f>
        <v>0</v>
      </c>
      <c r="Q68" s="69" t="n">
        <f aca="false">+'8'!R131</f>
        <v>0</v>
      </c>
      <c r="R68" s="69" t="n">
        <f aca="false">SUM(S68,T68)</f>
        <v>0</v>
      </c>
      <c r="S68" s="69" t="n">
        <f aca="false">+'8'!T131</f>
        <v>0</v>
      </c>
      <c r="T68" s="69" t="n">
        <f aca="false">+'8'!U131</f>
        <v>0</v>
      </c>
      <c r="U68" s="69" t="n">
        <f aca="false">SUM(V68,W68)</f>
        <v>0</v>
      </c>
      <c r="V68" s="69" t="n">
        <f aca="false">+'8'!W131</f>
        <v>0</v>
      </c>
      <c r="W68" s="69" t="n">
        <f aca="false">+'8'!X131</f>
        <v>0</v>
      </c>
      <c r="X68" s="71"/>
      <c r="Y68" s="72"/>
    </row>
    <row r="69" customFormat="false" ht="12.75" hidden="false" customHeight="false" outlineLevel="0" collapsed="false">
      <c r="A69" s="28" t="n">
        <v>2313</v>
      </c>
      <c r="B69" s="28" t="s">
        <v>348</v>
      </c>
      <c r="C69" s="28" t="s">
        <v>340</v>
      </c>
      <c r="D69" s="28" t="s">
        <v>348</v>
      </c>
      <c r="E69" s="32" t="s">
        <v>385</v>
      </c>
      <c r="F69" s="69" t="n">
        <f aca="false">SUM(G69,H69)</f>
        <v>0</v>
      </c>
      <c r="G69" s="69" t="n">
        <f aca="false">+'8'!H132</f>
        <v>0</v>
      </c>
      <c r="H69" s="69" t="n">
        <f aca="false">+'8'!I132</f>
        <v>0</v>
      </c>
      <c r="I69" s="69" t="n">
        <f aca="false">SUM(J69,K69)</f>
        <v>0</v>
      </c>
      <c r="J69" s="69" t="n">
        <f aca="false">+'8'!K132</f>
        <v>0</v>
      </c>
      <c r="K69" s="69" t="n">
        <f aca="false">+'8'!L132</f>
        <v>0</v>
      </c>
      <c r="L69" s="69" t="n">
        <f aca="false">SUM(M69,N69)</f>
        <v>0</v>
      </c>
      <c r="M69" s="69" t="n">
        <f aca="false">+'8'!N132</f>
        <v>0</v>
      </c>
      <c r="N69" s="69" t="n">
        <f aca="false">+'8'!O132</f>
        <v>0</v>
      </c>
      <c r="O69" s="74" t="n">
        <f aca="false">L69-I69</f>
        <v>0</v>
      </c>
      <c r="P69" s="69" t="n">
        <f aca="false">+'8'!Q132</f>
        <v>0</v>
      </c>
      <c r="Q69" s="69" t="n">
        <f aca="false">+'8'!R132</f>
        <v>0</v>
      </c>
      <c r="R69" s="69" t="n">
        <f aca="false">SUM(S69,T69)</f>
        <v>0</v>
      </c>
      <c r="S69" s="69" t="n">
        <f aca="false">+'8'!T132</f>
        <v>0</v>
      </c>
      <c r="T69" s="69" t="n">
        <f aca="false">+'8'!U132</f>
        <v>0</v>
      </c>
      <c r="U69" s="69" t="n">
        <f aca="false">SUM(V69,W69)</f>
        <v>0</v>
      </c>
      <c r="V69" s="69" t="n">
        <f aca="false">+'8'!W132</f>
        <v>0</v>
      </c>
      <c r="W69" s="69" t="n">
        <f aca="false">+'8'!X132</f>
        <v>0</v>
      </c>
      <c r="X69" s="71"/>
      <c r="Y69" s="72"/>
    </row>
    <row r="70" customFormat="false" ht="12.75" hidden="false" customHeight="false" outlineLevel="0" collapsed="false">
      <c r="A70" s="28" t="n">
        <v>2320</v>
      </c>
      <c r="B70" s="28" t="s">
        <v>348</v>
      </c>
      <c r="C70" s="28" t="s">
        <v>346</v>
      </c>
      <c r="D70" s="28" t="s">
        <v>341</v>
      </c>
      <c r="E70" s="32" t="s">
        <v>386</v>
      </c>
      <c r="F70" s="69" t="n">
        <f aca="false">SUM(F72)</f>
        <v>0</v>
      </c>
      <c r="G70" s="69" t="n">
        <f aca="false">SUM(G72)</f>
        <v>0</v>
      </c>
      <c r="H70" s="69" t="n">
        <f aca="false">SUM(H72)</f>
        <v>0</v>
      </c>
      <c r="I70" s="69" t="n">
        <f aca="false">SUM(I72)</f>
        <v>0</v>
      </c>
      <c r="J70" s="69" t="n">
        <f aca="false">SUM(J72)</f>
        <v>0</v>
      </c>
      <c r="K70" s="69" t="n">
        <f aca="false">SUM(K72)</f>
        <v>0</v>
      </c>
      <c r="L70" s="69" t="n">
        <f aca="false">SUM(L72)</f>
        <v>0</v>
      </c>
      <c r="M70" s="69" t="n">
        <f aca="false">SUM(M72)</f>
        <v>0</v>
      </c>
      <c r="N70" s="69" t="n">
        <f aca="false">SUM(N72)</f>
        <v>0</v>
      </c>
      <c r="O70" s="74" t="n">
        <f aca="false">L70-I70</f>
        <v>0</v>
      </c>
      <c r="P70" s="69" t="n">
        <f aca="false">SUM(P72)</f>
        <v>0</v>
      </c>
      <c r="Q70" s="69" t="n">
        <f aca="false">SUM(Q72)</f>
        <v>0</v>
      </c>
      <c r="R70" s="69" t="n">
        <f aca="false">SUM(R72)</f>
        <v>0</v>
      </c>
      <c r="S70" s="69" t="n">
        <f aca="false">SUM(S72)</f>
        <v>0</v>
      </c>
      <c r="T70" s="69" t="n">
        <f aca="false">SUM(T72)</f>
        <v>0</v>
      </c>
      <c r="U70" s="69" t="n">
        <f aca="false">SUM(U72)</f>
        <v>0</v>
      </c>
      <c r="V70" s="69" t="n">
        <f aca="false">SUM(V72)</f>
        <v>0</v>
      </c>
      <c r="W70" s="69" t="n">
        <f aca="false">SUM(W72)</f>
        <v>0</v>
      </c>
      <c r="X70" s="71"/>
      <c r="Y70" s="72"/>
    </row>
    <row r="71" customFormat="false" ht="12.75" hidden="false" customHeight="false" outlineLevel="0" collapsed="false">
      <c r="A71" s="28"/>
      <c r="B71" s="28"/>
      <c r="C71" s="28"/>
      <c r="D71" s="28"/>
      <c r="E71" s="32" t="s">
        <v>344</v>
      </c>
      <c r="F71" s="73"/>
      <c r="G71" s="73"/>
      <c r="H71" s="73"/>
      <c r="I71" s="73"/>
      <c r="J71" s="73"/>
      <c r="K71" s="73"/>
      <c r="L71" s="73"/>
      <c r="M71" s="73"/>
      <c r="N71" s="73"/>
      <c r="O71" s="74"/>
      <c r="P71" s="73"/>
      <c r="Q71" s="73"/>
      <c r="R71" s="73"/>
      <c r="S71" s="73"/>
      <c r="T71" s="73"/>
      <c r="U71" s="73"/>
      <c r="V71" s="73"/>
      <c r="W71" s="73"/>
      <c r="X71" s="71"/>
      <c r="Y71" s="72"/>
    </row>
    <row r="72" customFormat="false" ht="12.75" hidden="false" customHeight="false" outlineLevel="0" collapsed="false">
      <c r="A72" s="28" t="n">
        <v>2321</v>
      </c>
      <c r="B72" s="28" t="s">
        <v>348</v>
      </c>
      <c r="C72" s="28" t="s">
        <v>346</v>
      </c>
      <c r="D72" s="28" t="s">
        <v>340</v>
      </c>
      <c r="E72" s="32" t="s">
        <v>387</v>
      </c>
      <c r="F72" s="69" t="n">
        <f aca="false">SUM(G72,H72)</f>
        <v>0</v>
      </c>
      <c r="G72" s="69" t="n">
        <f aca="false">+'8'!H135</f>
        <v>0</v>
      </c>
      <c r="H72" s="69" t="n">
        <f aca="false">+'8'!I135</f>
        <v>0</v>
      </c>
      <c r="I72" s="69" t="n">
        <f aca="false">SUM(J72,K72)</f>
        <v>0</v>
      </c>
      <c r="J72" s="69" t="n">
        <f aca="false">+'8'!K135</f>
        <v>0</v>
      </c>
      <c r="K72" s="69" t="n">
        <f aca="false">+'8'!L135</f>
        <v>0</v>
      </c>
      <c r="L72" s="69" t="n">
        <f aca="false">SUM(M72,N72)</f>
        <v>0</v>
      </c>
      <c r="M72" s="69" t="n">
        <f aca="false">+'8'!N135</f>
        <v>0</v>
      </c>
      <c r="N72" s="69" t="n">
        <f aca="false">+'8'!O135</f>
        <v>0</v>
      </c>
      <c r="O72" s="74" t="n">
        <f aca="false">L72-I72</f>
        <v>0</v>
      </c>
      <c r="P72" s="69" t="n">
        <f aca="false">+'8'!Q135</f>
        <v>0</v>
      </c>
      <c r="Q72" s="69" t="n">
        <f aca="false">+'8'!R135</f>
        <v>0</v>
      </c>
      <c r="R72" s="69" t="n">
        <f aca="false">SUM(S72,T72)</f>
        <v>0</v>
      </c>
      <c r="S72" s="69" t="n">
        <f aca="false">+'8'!T135</f>
        <v>0</v>
      </c>
      <c r="T72" s="69" t="n">
        <f aca="false">+'8'!U135</f>
        <v>0</v>
      </c>
      <c r="U72" s="69" t="n">
        <f aca="false">SUM(V72,W72)</f>
        <v>0</v>
      </c>
      <c r="V72" s="69" t="n">
        <f aca="false">+'8'!W135</f>
        <v>0</v>
      </c>
      <c r="W72" s="69" t="n">
        <f aca="false">+'8'!X135</f>
        <v>0</v>
      </c>
      <c r="X72" s="71"/>
      <c r="Y72" s="72"/>
    </row>
    <row r="73" customFormat="false" ht="25.5" hidden="false" customHeight="false" outlineLevel="0" collapsed="false">
      <c r="A73" s="28" t="n">
        <v>2330</v>
      </c>
      <c r="B73" s="28" t="s">
        <v>348</v>
      </c>
      <c r="C73" s="28" t="s">
        <v>348</v>
      </c>
      <c r="D73" s="28" t="s">
        <v>341</v>
      </c>
      <c r="E73" s="32" t="s">
        <v>388</v>
      </c>
      <c r="F73" s="69" t="n">
        <f aca="false">SUM(F75:F76)</f>
        <v>0</v>
      </c>
      <c r="G73" s="69" t="n">
        <f aca="false">SUM(G75:G76)</f>
        <v>0</v>
      </c>
      <c r="H73" s="69" t="n">
        <f aca="false">SUM(H75:H76)</f>
        <v>0</v>
      </c>
      <c r="I73" s="69" t="n">
        <f aca="false">SUM(I75:I76)</f>
        <v>0</v>
      </c>
      <c r="J73" s="69" t="n">
        <f aca="false">SUM(J75:J76)</f>
        <v>0</v>
      </c>
      <c r="K73" s="69" t="n">
        <f aca="false">SUM(K75:K76)</f>
        <v>0</v>
      </c>
      <c r="L73" s="69" t="n">
        <f aca="false">SUM(L75:L76)</f>
        <v>0</v>
      </c>
      <c r="M73" s="69" t="n">
        <f aca="false">SUM(M75:M76)</f>
        <v>0</v>
      </c>
      <c r="N73" s="69" t="n">
        <f aca="false">SUM(N75:N76)</f>
        <v>0</v>
      </c>
      <c r="O73" s="74" t="n">
        <f aca="false">L73-I73</f>
        <v>0</v>
      </c>
      <c r="P73" s="69" t="n">
        <f aca="false">SUM(P75:P76)</f>
        <v>0</v>
      </c>
      <c r="Q73" s="69" t="n">
        <f aca="false">SUM(Q75:Q76)</f>
        <v>0</v>
      </c>
      <c r="R73" s="69" t="n">
        <f aca="false">SUM(R75:R76)</f>
        <v>0</v>
      </c>
      <c r="S73" s="69" t="n">
        <f aca="false">SUM(S75:S76)</f>
        <v>0</v>
      </c>
      <c r="T73" s="69" t="n">
        <f aca="false">SUM(T75:T76)</f>
        <v>0</v>
      </c>
      <c r="U73" s="69" t="n">
        <f aca="false">SUM(U75:U76)</f>
        <v>0</v>
      </c>
      <c r="V73" s="69" t="n">
        <f aca="false">SUM(V75:V76)</f>
        <v>0</v>
      </c>
      <c r="W73" s="69" t="n">
        <f aca="false">SUM(W75:W76)</f>
        <v>0</v>
      </c>
      <c r="X73" s="71"/>
      <c r="Y73" s="72"/>
    </row>
    <row r="74" customFormat="false" ht="12.75" hidden="false" customHeight="false" outlineLevel="0" collapsed="false">
      <c r="A74" s="28"/>
      <c r="B74" s="28"/>
      <c r="C74" s="28"/>
      <c r="D74" s="28"/>
      <c r="E74" s="32" t="s">
        <v>344</v>
      </c>
      <c r="F74" s="73"/>
      <c r="G74" s="73"/>
      <c r="H74" s="73"/>
      <c r="I74" s="73"/>
      <c r="J74" s="73"/>
      <c r="K74" s="73"/>
      <c r="L74" s="73"/>
      <c r="M74" s="73"/>
      <c r="N74" s="73"/>
      <c r="O74" s="74"/>
      <c r="P74" s="73"/>
      <c r="Q74" s="73"/>
      <c r="R74" s="73"/>
      <c r="S74" s="73"/>
      <c r="T74" s="73"/>
      <c r="U74" s="73"/>
      <c r="V74" s="73"/>
      <c r="W74" s="73"/>
      <c r="X74" s="71"/>
      <c r="Y74" s="72"/>
    </row>
    <row r="75" customFormat="false" ht="12.75" hidden="false" customHeight="false" outlineLevel="0" collapsed="false">
      <c r="A75" s="28" t="n">
        <v>2331</v>
      </c>
      <c r="B75" s="28" t="s">
        <v>348</v>
      </c>
      <c r="C75" s="28" t="s">
        <v>348</v>
      </c>
      <c r="D75" s="28" t="s">
        <v>340</v>
      </c>
      <c r="E75" s="32" t="s">
        <v>389</v>
      </c>
      <c r="F75" s="69" t="n">
        <f aca="false">SUM(G75,H75)</f>
        <v>0</v>
      </c>
      <c r="G75" s="69" t="n">
        <f aca="false">+'8'!H138</f>
        <v>0</v>
      </c>
      <c r="H75" s="69" t="n">
        <f aca="false">+'8'!I138</f>
        <v>0</v>
      </c>
      <c r="I75" s="69" t="n">
        <f aca="false">SUM(J75,K75)</f>
        <v>0</v>
      </c>
      <c r="J75" s="69" t="n">
        <f aca="false">+'8'!K138</f>
        <v>0</v>
      </c>
      <c r="K75" s="69" t="n">
        <f aca="false">+'8'!L138</f>
        <v>0</v>
      </c>
      <c r="L75" s="69" t="n">
        <f aca="false">SUM(M75,N75)</f>
        <v>0</v>
      </c>
      <c r="M75" s="69" t="n">
        <f aca="false">+'8'!N138</f>
        <v>0</v>
      </c>
      <c r="N75" s="69" t="n">
        <f aca="false">+'8'!O138</f>
        <v>0</v>
      </c>
      <c r="O75" s="74" t="n">
        <f aca="false">L75-I75</f>
        <v>0</v>
      </c>
      <c r="P75" s="69" t="n">
        <f aca="false">+'8'!Q138</f>
        <v>0</v>
      </c>
      <c r="Q75" s="69" t="n">
        <f aca="false">+'8'!R138</f>
        <v>0</v>
      </c>
      <c r="R75" s="69" t="n">
        <f aca="false">SUM(S75,T75)</f>
        <v>0</v>
      </c>
      <c r="S75" s="69" t="n">
        <f aca="false">+'8'!T138</f>
        <v>0</v>
      </c>
      <c r="T75" s="69" t="n">
        <f aca="false">+'8'!U138</f>
        <v>0</v>
      </c>
      <c r="U75" s="69" t="n">
        <f aca="false">SUM(V75,W75)</f>
        <v>0</v>
      </c>
      <c r="V75" s="69" t="n">
        <f aca="false">+'8'!W138</f>
        <v>0</v>
      </c>
      <c r="W75" s="69" t="n">
        <f aca="false">+'8'!X138</f>
        <v>0</v>
      </c>
      <c r="X75" s="71"/>
      <c r="Y75" s="72"/>
    </row>
    <row r="76" customFormat="false" ht="12.75" hidden="false" customHeight="false" outlineLevel="0" collapsed="false">
      <c r="A76" s="28" t="n">
        <v>2332</v>
      </c>
      <c r="B76" s="28" t="s">
        <v>348</v>
      </c>
      <c r="C76" s="28" t="s">
        <v>348</v>
      </c>
      <c r="D76" s="28" t="s">
        <v>346</v>
      </c>
      <c r="E76" s="32" t="s">
        <v>390</v>
      </c>
      <c r="F76" s="69" t="n">
        <f aca="false">SUM(G76,H76)</f>
        <v>0</v>
      </c>
      <c r="G76" s="69" t="n">
        <f aca="false">+'8'!H139</f>
        <v>0</v>
      </c>
      <c r="H76" s="69" t="n">
        <f aca="false">+'8'!I139</f>
        <v>0</v>
      </c>
      <c r="I76" s="69" t="n">
        <f aca="false">SUM(J76,K76)</f>
        <v>0</v>
      </c>
      <c r="J76" s="69" t="n">
        <f aca="false">+'8'!K139</f>
        <v>0</v>
      </c>
      <c r="K76" s="69" t="n">
        <f aca="false">+'8'!L139</f>
        <v>0</v>
      </c>
      <c r="L76" s="69" t="n">
        <f aca="false">SUM(M76,N76)</f>
        <v>0</v>
      </c>
      <c r="M76" s="69" t="n">
        <f aca="false">+'8'!N139</f>
        <v>0</v>
      </c>
      <c r="N76" s="69" t="n">
        <f aca="false">+'8'!O139</f>
        <v>0</v>
      </c>
      <c r="O76" s="74" t="n">
        <f aca="false">L76-I76</f>
        <v>0</v>
      </c>
      <c r="P76" s="69" t="n">
        <f aca="false">+'8'!Q139</f>
        <v>0</v>
      </c>
      <c r="Q76" s="69" t="n">
        <f aca="false">+'8'!R139</f>
        <v>0</v>
      </c>
      <c r="R76" s="69" t="n">
        <f aca="false">SUM(S76,T76)</f>
        <v>0</v>
      </c>
      <c r="S76" s="69" t="n">
        <f aca="false">+'8'!T139</f>
        <v>0</v>
      </c>
      <c r="T76" s="69" t="n">
        <f aca="false">+'8'!U139</f>
        <v>0</v>
      </c>
      <c r="U76" s="69" t="n">
        <f aca="false">SUM(V76,W76)</f>
        <v>0</v>
      </c>
      <c r="V76" s="69" t="n">
        <f aca="false">+'8'!W139</f>
        <v>0</v>
      </c>
      <c r="W76" s="69" t="n">
        <f aca="false">+'8'!X139</f>
        <v>0</v>
      </c>
      <c r="X76" s="71"/>
      <c r="Y76" s="72"/>
    </row>
    <row r="77" customFormat="false" ht="12.75" hidden="false" customHeight="false" outlineLevel="0" collapsed="false">
      <c r="A77" s="28" t="n">
        <v>2340</v>
      </c>
      <c r="B77" s="28" t="s">
        <v>348</v>
      </c>
      <c r="C77" s="28" t="s">
        <v>357</v>
      </c>
      <c r="D77" s="28" t="s">
        <v>341</v>
      </c>
      <c r="E77" s="32" t="s">
        <v>391</v>
      </c>
      <c r="F77" s="69" t="n">
        <f aca="false">SUM(F79)</f>
        <v>0</v>
      </c>
      <c r="G77" s="69" t="n">
        <f aca="false">SUM(G79)</f>
        <v>0</v>
      </c>
      <c r="H77" s="69" t="n">
        <f aca="false">SUM(H79)</f>
        <v>0</v>
      </c>
      <c r="I77" s="69" t="n">
        <f aca="false">SUM(I79)</f>
        <v>0</v>
      </c>
      <c r="J77" s="69" t="n">
        <f aca="false">SUM(J79)</f>
        <v>0</v>
      </c>
      <c r="K77" s="69" t="n">
        <f aca="false">SUM(K79)</f>
        <v>0</v>
      </c>
      <c r="L77" s="69" t="n">
        <f aca="false">SUM(L79)</f>
        <v>0</v>
      </c>
      <c r="M77" s="69" t="n">
        <f aca="false">SUM(M79)</f>
        <v>0</v>
      </c>
      <c r="N77" s="69" t="n">
        <f aca="false">SUM(N79)</f>
        <v>0</v>
      </c>
      <c r="O77" s="74" t="n">
        <f aca="false">L77-I77</f>
        <v>0</v>
      </c>
      <c r="P77" s="69" t="n">
        <f aca="false">SUM(P79)</f>
        <v>0</v>
      </c>
      <c r="Q77" s="69" t="n">
        <f aca="false">SUM(Q79)</f>
        <v>0</v>
      </c>
      <c r="R77" s="69" t="n">
        <f aca="false">SUM(R79)</f>
        <v>0</v>
      </c>
      <c r="S77" s="69" t="n">
        <f aca="false">SUM(S79)</f>
        <v>0</v>
      </c>
      <c r="T77" s="69" t="n">
        <f aca="false">SUM(T79)</f>
        <v>0</v>
      </c>
      <c r="U77" s="69" t="n">
        <f aca="false">SUM(U79)</f>
        <v>0</v>
      </c>
      <c r="V77" s="69" t="n">
        <f aca="false">SUM(V79)</f>
        <v>0</v>
      </c>
      <c r="W77" s="69" t="n">
        <f aca="false">SUM(W79)</f>
        <v>0</v>
      </c>
      <c r="X77" s="71"/>
      <c r="Y77" s="72"/>
    </row>
    <row r="78" customFormat="false" ht="12.75" hidden="false" customHeight="false" outlineLevel="0" collapsed="false">
      <c r="A78" s="28"/>
      <c r="B78" s="28"/>
      <c r="C78" s="28"/>
      <c r="D78" s="28"/>
      <c r="E78" s="32" t="s">
        <v>344</v>
      </c>
      <c r="F78" s="73"/>
      <c r="G78" s="73"/>
      <c r="H78" s="73"/>
      <c r="I78" s="73"/>
      <c r="J78" s="73"/>
      <c r="K78" s="73"/>
      <c r="L78" s="73"/>
      <c r="M78" s="73"/>
      <c r="N78" s="73"/>
      <c r="O78" s="74"/>
      <c r="P78" s="73"/>
      <c r="Q78" s="73"/>
      <c r="R78" s="73"/>
      <c r="S78" s="73"/>
      <c r="T78" s="73"/>
      <c r="U78" s="73"/>
      <c r="V78" s="73"/>
      <c r="W78" s="73"/>
      <c r="X78" s="71"/>
      <c r="Y78" s="72"/>
    </row>
    <row r="79" customFormat="false" ht="12.75" hidden="false" customHeight="false" outlineLevel="0" collapsed="false">
      <c r="A79" s="28" t="n">
        <v>2341</v>
      </c>
      <c r="B79" s="28" t="s">
        <v>348</v>
      </c>
      <c r="C79" s="28" t="s">
        <v>357</v>
      </c>
      <c r="D79" s="28" t="s">
        <v>340</v>
      </c>
      <c r="E79" s="32" t="s">
        <v>391</v>
      </c>
      <c r="F79" s="69" t="n">
        <f aca="false">SUM(G79,H79)</f>
        <v>0</v>
      </c>
      <c r="G79" s="69" t="n">
        <f aca="false">+'8'!H142</f>
        <v>0</v>
      </c>
      <c r="H79" s="69" t="n">
        <f aca="false">+'8'!I142</f>
        <v>0</v>
      </c>
      <c r="I79" s="69" t="n">
        <f aca="false">SUM(J79,K79)</f>
        <v>0</v>
      </c>
      <c r="J79" s="69" t="n">
        <f aca="false">+'8'!K142</f>
        <v>0</v>
      </c>
      <c r="K79" s="69" t="n">
        <f aca="false">+'8'!L142</f>
        <v>0</v>
      </c>
      <c r="L79" s="69" t="n">
        <f aca="false">SUM(M79,N79)</f>
        <v>0</v>
      </c>
      <c r="M79" s="69" t="n">
        <f aca="false">+'8'!N142</f>
        <v>0</v>
      </c>
      <c r="N79" s="69" t="n">
        <f aca="false">+'8'!O142</f>
        <v>0</v>
      </c>
      <c r="O79" s="74" t="n">
        <f aca="false">L79-I79</f>
        <v>0</v>
      </c>
      <c r="P79" s="69" t="n">
        <f aca="false">+'8'!Q142</f>
        <v>0</v>
      </c>
      <c r="Q79" s="69" t="n">
        <f aca="false">+'8'!R142</f>
        <v>0</v>
      </c>
      <c r="R79" s="69" t="n">
        <f aca="false">SUM(S79,T79)</f>
        <v>0</v>
      </c>
      <c r="S79" s="69" t="n">
        <f aca="false">+'8'!T142</f>
        <v>0</v>
      </c>
      <c r="T79" s="69" t="n">
        <f aca="false">+'8'!U142</f>
        <v>0</v>
      </c>
      <c r="U79" s="69" t="n">
        <f aca="false">SUM(V79,W79)</f>
        <v>0</v>
      </c>
      <c r="V79" s="69" t="n">
        <f aca="false">+'8'!W142</f>
        <v>0</v>
      </c>
      <c r="W79" s="69" t="n">
        <f aca="false">+'8'!X142</f>
        <v>0</v>
      </c>
      <c r="X79" s="71"/>
      <c r="Y79" s="72"/>
    </row>
    <row r="80" customFormat="false" ht="12.75" hidden="false" customHeight="false" outlineLevel="0" collapsed="false">
      <c r="A80" s="28" t="n">
        <v>2350</v>
      </c>
      <c r="B80" s="28" t="s">
        <v>348</v>
      </c>
      <c r="C80" s="28" t="s">
        <v>360</v>
      </c>
      <c r="D80" s="28" t="s">
        <v>341</v>
      </c>
      <c r="E80" s="32" t="s">
        <v>392</v>
      </c>
      <c r="F80" s="69" t="n">
        <f aca="false">SUM(F82)</f>
        <v>0</v>
      </c>
      <c r="G80" s="69" t="n">
        <f aca="false">SUM(G82)</f>
        <v>0</v>
      </c>
      <c r="H80" s="69" t="n">
        <f aca="false">SUM(H82)</f>
        <v>0</v>
      </c>
      <c r="I80" s="69" t="n">
        <f aca="false">SUM(I82)</f>
        <v>0</v>
      </c>
      <c r="J80" s="69" t="n">
        <f aca="false">SUM(J82)</f>
        <v>0</v>
      </c>
      <c r="K80" s="69" t="n">
        <f aca="false">SUM(K82)</f>
        <v>0</v>
      </c>
      <c r="L80" s="69" t="n">
        <f aca="false">SUM(L82)</f>
        <v>0</v>
      </c>
      <c r="M80" s="69" t="n">
        <f aca="false">SUM(M82)</f>
        <v>0</v>
      </c>
      <c r="N80" s="69" t="n">
        <f aca="false">SUM(N82)</f>
        <v>0</v>
      </c>
      <c r="O80" s="74" t="n">
        <f aca="false">L80-I80</f>
        <v>0</v>
      </c>
      <c r="P80" s="69" t="n">
        <f aca="false">SUM(P82)</f>
        <v>0</v>
      </c>
      <c r="Q80" s="69" t="n">
        <f aca="false">SUM(Q82)</f>
        <v>0</v>
      </c>
      <c r="R80" s="69" t="n">
        <f aca="false">SUM(R82)</f>
        <v>0</v>
      </c>
      <c r="S80" s="69" t="n">
        <f aca="false">SUM(S82)</f>
        <v>0</v>
      </c>
      <c r="T80" s="69" t="n">
        <f aca="false">SUM(T82)</f>
        <v>0</v>
      </c>
      <c r="U80" s="69" t="n">
        <f aca="false">SUM(U82)</f>
        <v>0</v>
      </c>
      <c r="V80" s="69" t="n">
        <f aca="false">SUM(V82)</f>
        <v>0</v>
      </c>
      <c r="W80" s="69" t="n">
        <f aca="false">SUM(W82)</f>
        <v>0</v>
      </c>
      <c r="X80" s="71"/>
      <c r="Y80" s="72"/>
    </row>
    <row r="81" customFormat="false" ht="12.75" hidden="false" customHeight="false" outlineLevel="0" collapsed="false">
      <c r="A81" s="28"/>
      <c r="B81" s="28"/>
      <c r="C81" s="28"/>
      <c r="D81" s="28"/>
      <c r="E81" s="32" t="s">
        <v>344</v>
      </c>
      <c r="F81" s="73"/>
      <c r="G81" s="73"/>
      <c r="H81" s="73"/>
      <c r="I81" s="73"/>
      <c r="J81" s="73"/>
      <c r="K81" s="73"/>
      <c r="L81" s="73"/>
      <c r="M81" s="73"/>
      <c r="N81" s="73"/>
      <c r="O81" s="74"/>
      <c r="P81" s="73"/>
      <c r="Q81" s="73"/>
      <c r="R81" s="73"/>
      <c r="S81" s="73"/>
      <c r="T81" s="73"/>
      <c r="U81" s="73"/>
      <c r="V81" s="73"/>
      <c r="W81" s="73"/>
      <c r="X81" s="71"/>
      <c r="Y81" s="72"/>
    </row>
    <row r="82" customFormat="false" ht="12.75" hidden="false" customHeight="false" outlineLevel="0" collapsed="false">
      <c r="A82" s="28" t="n">
        <v>2351</v>
      </c>
      <c r="B82" s="28" t="s">
        <v>348</v>
      </c>
      <c r="C82" s="28" t="s">
        <v>360</v>
      </c>
      <c r="D82" s="28" t="s">
        <v>340</v>
      </c>
      <c r="E82" s="32" t="s">
        <v>393</v>
      </c>
      <c r="F82" s="69" t="n">
        <f aca="false">SUM(G82,H82)</f>
        <v>0</v>
      </c>
      <c r="G82" s="69" t="n">
        <f aca="false">+'8'!H145</f>
        <v>0</v>
      </c>
      <c r="H82" s="69" t="n">
        <f aca="false">+'8'!I145</f>
        <v>0</v>
      </c>
      <c r="I82" s="69" t="n">
        <f aca="false">SUM(J82,K82)</f>
        <v>0</v>
      </c>
      <c r="J82" s="69" t="n">
        <f aca="false">+'8'!K145</f>
        <v>0</v>
      </c>
      <c r="K82" s="69" t="n">
        <f aca="false">+'8'!L145</f>
        <v>0</v>
      </c>
      <c r="L82" s="69" t="n">
        <f aca="false">SUM(M82,N82)</f>
        <v>0</v>
      </c>
      <c r="M82" s="69" t="n">
        <f aca="false">+'8'!N145</f>
        <v>0</v>
      </c>
      <c r="N82" s="69" t="n">
        <f aca="false">+'8'!O145</f>
        <v>0</v>
      </c>
      <c r="O82" s="74" t="n">
        <f aca="false">L82-I82</f>
        <v>0</v>
      </c>
      <c r="P82" s="69" t="n">
        <f aca="false">+'8'!Q145</f>
        <v>0</v>
      </c>
      <c r="Q82" s="69" t="n">
        <f aca="false">+'8'!R145</f>
        <v>0</v>
      </c>
      <c r="R82" s="69" t="n">
        <f aca="false">SUM(S82,T82)</f>
        <v>0</v>
      </c>
      <c r="S82" s="69" t="n">
        <f aca="false">+'8'!T145</f>
        <v>0</v>
      </c>
      <c r="T82" s="69" t="n">
        <f aca="false">+'8'!U145</f>
        <v>0</v>
      </c>
      <c r="U82" s="69" t="n">
        <f aca="false">SUM(V82,W82)</f>
        <v>0</v>
      </c>
      <c r="V82" s="69" t="n">
        <f aca="false">+'8'!W145</f>
        <v>0</v>
      </c>
      <c r="W82" s="69" t="n">
        <f aca="false">+'8'!X145</f>
        <v>0</v>
      </c>
      <c r="X82" s="71"/>
      <c r="Y82" s="72"/>
    </row>
    <row r="83" customFormat="false" ht="25.5" hidden="false" customHeight="false" outlineLevel="0" collapsed="false">
      <c r="A83" s="28" t="n">
        <v>2360</v>
      </c>
      <c r="B83" s="28" t="s">
        <v>348</v>
      </c>
      <c r="C83" s="28" t="s">
        <v>363</v>
      </c>
      <c r="D83" s="28" t="s">
        <v>341</v>
      </c>
      <c r="E83" s="32" t="s">
        <v>394</v>
      </c>
      <c r="F83" s="69" t="n">
        <f aca="false">SUM(F85)</f>
        <v>0</v>
      </c>
      <c r="G83" s="69" t="n">
        <f aca="false">SUM(G85)</f>
        <v>0</v>
      </c>
      <c r="H83" s="69" t="n">
        <f aca="false">SUM(H85)</f>
        <v>0</v>
      </c>
      <c r="I83" s="69" t="n">
        <f aca="false">SUM(I85)</f>
        <v>0</v>
      </c>
      <c r="J83" s="69" t="n">
        <f aca="false">SUM(J85)</f>
        <v>0</v>
      </c>
      <c r="K83" s="69" t="n">
        <f aca="false">SUM(K85)</f>
        <v>0</v>
      </c>
      <c r="L83" s="69" t="n">
        <f aca="false">SUM(L85)</f>
        <v>0</v>
      </c>
      <c r="M83" s="69" t="n">
        <f aca="false">SUM(M85)</f>
        <v>0</v>
      </c>
      <c r="N83" s="69" t="n">
        <f aca="false">SUM(N85)</f>
        <v>0</v>
      </c>
      <c r="O83" s="74" t="n">
        <f aca="false">L83-I83</f>
        <v>0</v>
      </c>
      <c r="P83" s="69" t="n">
        <f aca="false">SUM(P85)</f>
        <v>0</v>
      </c>
      <c r="Q83" s="69" t="n">
        <f aca="false">SUM(Q85)</f>
        <v>0</v>
      </c>
      <c r="R83" s="69" t="n">
        <f aca="false">SUM(R85)</f>
        <v>0</v>
      </c>
      <c r="S83" s="69" t="n">
        <f aca="false">SUM(S85)</f>
        <v>0</v>
      </c>
      <c r="T83" s="69" t="n">
        <f aca="false">SUM(T85)</f>
        <v>0</v>
      </c>
      <c r="U83" s="69" t="n">
        <f aca="false">SUM(U85)</f>
        <v>0</v>
      </c>
      <c r="V83" s="69" t="n">
        <f aca="false">SUM(V85)</f>
        <v>0</v>
      </c>
      <c r="W83" s="69" t="n">
        <f aca="false">SUM(W85)</f>
        <v>0</v>
      </c>
      <c r="X83" s="71"/>
      <c r="Y83" s="72"/>
    </row>
    <row r="84" customFormat="false" ht="12.75" hidden="false" customHeight="false" outlineLevel="0" collapsed="false">
      <c r="A84" s="28"/>
      <c r="B84" s="28"/>
      <c r="C84" s="28"/>
      <c r="D84" s="28"/>
      <c r="E84" s="32" t="s">
        <v>344</v>
      </c>
      <c r="F84" s="73"/>
      <c r="G84" s="73"/>
      <c r="H84" s="73"/>
      <c r="I84" s="73"/>
      <c r="J84" s="73"/>
      <c r="K84" s="73"/>
      <c r="L84" s="73"/>
      <c r="M84" s="73"/>
      <c r="N84" s="73"/>
      <c r="O84" s="74"/>
      <c r="P84" s="73"/>
      <c r="Q84" s="73"/>
      <c r="R84" s="73"/>
      <c r="S84" s="73"/>
      <c r="T84" s="73"/>
      <c r="U84" s="73"/>
      <c r="V84" s="73"/>
      <c r="W84" s="73"/>
      <c r="X84" s="71"/>
      <c r="Y84" s="72"/>
    </row>
    <row r="85" customFormat="false" ht="25.5" hidden="false" customHeight="false" outlineLevel="0" collapsed="false">
      <c r="A85" s="28" t="n">
        <v>2361</v>
      </c>
      <c r="B85" s="28" t="s">
        <v>348</v>
      </c>
      <c r="C85" s="28" t="s">
        <v>363</v>
      </c>
      <c r="D85" s="28" t="s">
        <v>340</v>
      </c>
      <c r="E85" s="32" t="s">
        <v>394</v>
      </c>
      <c r="F85" s="69" t="n">
        <f aca="false">SUM(G85,H85)</f>
        <v>0</v>
      </c>
      <c r="G85" s="69" t="n">
        <f aca="false">+'8'!H148</f>
        <v>0</v>
      </c>
      <c r="H85" s="69" t="n">
        <f aca="false">+'8'!I148</f>
        <v>0</v>
      </c>
      <c r="I85" s="69" t="n">
        <f aca="false">SUM(J85,K85)</f>
        <v>0</v>
      </c>
      <c r="J85" s="69" t="n">
        <f aca="false">+'8'!K148</f>
        <v>0</v>
      </c>
      <c r="K85" s="69" t="n">
        <f aca="false">+'8'!L148</f>
        <v>0</v>
      </c>
      <c r="L85" s="69" t="n">
        <f aca="false">SUM(M85,N85)</f>
        <v>0</v>
      </c>
      <c r="M85" s="69" t="n">
        <f aca="false">+'8'!N148</f>
        <v>0</v>
      </c>
      <c r="N85" s="69" t="n">
        <f aca="false">+'8'!O148</f>
        <v>0</v>
      </c>
      <c r="O85" s="74" t="n">
        <f aca="false">L85-I85</f>
        <v>0</v>
      </c>
      <c r="P85" s="69" t="n">
        <f aca="false">+'8'!Q148</f>
        <v>0</v>
      </c>
      <c r="Q85" s="69" t="n">
        <f aca="false">+'8'!R148</f>
        <v>0</v>
      </c>
      <c r="R85" s="69" t="n">
        <f aca="false">SUM(S85,T85)</f>
        <v>0</v>
      </c>
      <c r="S85" s="69" t="n">
        <f aca="false">+'8'!T148</f>
        <v>0</v>
      </c>
      <c r="T85" s="69" t="n">
        <f aca="false">+'8'!U148</f>
        <v>0</v>
      </c>
      <c r="U85" s="69" t="n">
        <f aca="false">SUM(V85,W85)</f>
        <v>0</v>
      </c>
      <c r="V85" s="69" t="n">
        <f aca="false">+'8'!W148</f>
        <v>0</v>
      </c>
      <c r="W85" s="69" t="n">
        <f aca="false">+'8'!X148</f>
        <v>0</v>
      </c>
      <c r="X85" s="71"/>
      <c r="Y85" s="72"/>
    </row>
    <row r="86" customFormat="false" ht="12.75" hidden="false" customHeight="false" outlineLevel="0" collapsed="false">
      <c r="A86" s="28" t="n">
        <v>2370</v>
      </c>
      <c r="B86" s="28" t="s">
        <v>348</v>
      </c>
      <c r="C86" s="28" t="s">
        <v>366</v>
      </c>
      <c r="D86" s="28" t="s">
        <v>341</v>
      </c>
      <c r="E86" s="32" t="s">
        <v>395</v>
      </c>
      <c r="F86" s="69" t="n">
        <f aca="false">SUM(F88)</f>
        <v>0</v>
      </c>
      <c r="G86" s="69" t="n">
        <f aca="false">SUM(G88)</f>
        <v>0</v>
      </c>
      <c r="H86" s="69" t="n">
        <f aca="false">SUM(H88)</f>
        <v>0</v>
      </c>
      <c r="I86" s="69" t="n">
        <f aca="false">SUM(I88)</f>
        <v>0</v>
      </c>
      <c r="J86" s="69" t="n">
        <f aca="false">SUM(J88)</f>
        <v>0</v>
      </c>
      <c r="K86" s="69" t="n">
        <f aca="false">SUM(K88)</f>
        <v>0</v>
      </c>
      <c r="L86" s="69" t="n">
        <f aca="false">SUM(L88)</f>
        <v>0</v>
      </c>
      <c r="M86" s="69" t="n">
        <f aca="false">SUM(M88)</f>
        <v>0</v>
      </c>
      <c r="N86" s="69" t="n">
        <f aca="false">SUM(N88)</f>
        <v>0</v>
      </c>
      <c r="O86" s="74" t="n">
        <f aca="false">L86-I86</f>
        <v>0</v>
      </c>
      <c r="P86" s="69" t="n">
        <f aca="false">SUM(P88)</f>
        <v>0</v>
      </c>
      <c r="Q86" s="69" t="n">
        <f aca="false">SUM(Q88)</f>
        <v>0</v>
      </c>
      <c r="R86" s="69" t="n">
        <f aca="false">SUM(R88)</f>
        <v>0</v>
      </c>
      <c r="S86" s="69" t="n">
        <f aca="false">SUM(S88)</f>
        <v>0</v>
      </c>
      <c r="T86" s="69" t="n">
        <f aca="false">SUM(T88)</f>
        <v>0</v>
      </c>
      <c r="U86" s="69" t="n">
        <f aca="false">SUM(U88)</f>
        <v>0</v>
      </c>
      <c r="V86" s="69" t="n">
        <f aca="false">SUM(V88)</f>
        <v>0</v>
      </c>
      <c r="W86" s="69" t="n">
        <f aca="false">SUM(W88)</f>
        <v>0</v>
      </c>
      <c r="X86" s="71"/>
      <c r="Y86" s="72"/>
    </row>
    <row r="87" customFormat="false" ht="12.75" hidden="false" customHeight="false" outlineLevel="0" collapsed="false">
      <c r="A87" s="28"/>
      <c r="B87" s="28"/>
      <c r="C87" s="28"/>
      <c r="D87" s="28"/>
      <c r="E87" s="32" t="s">
        <v>344</v>
      </c>
      <c r="F87" s="73"/>
      <c r="G87" s="73"/>
      <c r="H87" s="73"/>
      <c r="I87" s="73"/>
      <c r="J87" s="73"/>
      <c r="K87" s="73"/>
      <c r="L87" s="73"/>
      <c r="M87" s="73"/>
      <c r="N87" s="73"/>
      <c r="O87" s="74"/>
      <c r="P87" s="73"/>
      <c r="Q87" s="73"/>
      <c r="R87" s="73"/>
      <c r="S87" s="73"/>
      <c r="T87" s="73"/>
      <c r="U87" s="73"/>
      <c r="V87" s="73"/>
      <c r="W87" s="73"/>
      <c r="X87" s="71"/>
      <c r="Y87" s="72"/>
    </row>
    <row r="88" customFormat="false" ht="12.75" hidden="false" customHeight="false" outlineLevel="0" collapsed="false">
      <c r="A88" s="28" t="n">
        <v>2371</v>
      </c>
      <c r="B88" s="28" t="s">
        <v>348</v>
      </c>
      <c r="C88" s="28" t="s">
        <v>366</v>
      </c>
      <c r="D88" s="28" t="s">
        <v>340</v>
      </c>
      <c r="E88" s="32" t="s">
        <v>395</v>
      </c>
      <c r="F88" s="69" t="n">
        <f aca="false">SUM(G88,H88)</f>
        <v>0</v>
      </c>
      <c r="G88" s="69" t="n">
        <f aca="false">+'8'!H151</f>
        <v>0</v>
      </c>
      <c r="H88" s="69" t="n">
        <f aca="false">+'8'!I151</f>
        <v>0</v>
      </c>
      <c r="I88" s="69" t="n">
        <f aca="false">SUM(J88,K88)</f>
        <v>0</v>
      </c>
      <c r="J88" s="69" t="n">
        <f aca="false">+'8'!K151</f>
        <v>0</v>
      </c>
      <c r="K88" s="69" t="n">
        <f aca="false">+'8'!L151</f>
        <v>0</v>
      </c>
      <c r="L88" s="69" t="n">
        <f aca="false">SUM(M88,N88)</f>
        <v>0</v>
      </c>
      <c r="M88" s="69" t="n">
        <f aca="false">+'8'!N151</f>
        <v>0</v>
      </c>
      <c r="N88" s="69" t="n">
        <f aca="false">+'8'!O151</f>
        <v>0</v>
      </c>
      <c r="O88" s="74" t="n">
        <f aca="false">L88-I88</f>
        <v>0</v>
      </c>
      <c r="P88" s="69" t="n">
        <f aca="false">+'8'!Q151</f>
        <v>0</v>
      </c>
      <c r="Q88" s="69" t="n">
        <f aca="false">+'8'!R151</f>
        <v>0</v>
      </c>
      <c r="R88" s="69" t="n">
        <f aca="false">SUM(S88,T88)</f>
        <v>0</v>
      </c>
      <c r="S88" s="69" t="n">
        <f aca="false">+'8'!T151</f>
        <v>0</v>
      </c>
      <c r="T88" s="69" t="n">
        <f aca="false">+'8'!U151</f>
        <v>0</v>
      </c>
      <c r="U88" s="69" t="n">
        <f aca="false">SUM(V88,W88)</f>
        <v>0</v>
      </c>
      <c r="V88" s="69" t="n">
        <f aca="false">+'8'!W151</f>
        <v>0</v>
      </c>
      <c r="W88" s="69" t="n">
        <f aca="false">+'8'!X151</f>
        <v>0</v>
      </c>
      <c r="X88" s="71"/>
      <c r="Y88" s="72"/>
    </row>
    <row r="89" customFormat="false" ht="25.5" hidden="false" customHeight="false" outlineLevel="0" collapsed="false">
      <c r="A89" s="28" t="n">
        <v>2380</v>
      </c>
      <c r="B89" s="28" t="s">
        <v>348</v>
      </c>
      <c r="C89" s="28" t="s">
        <v>368</v>
      </c>
      <c r="D89" s="28" t="s">
        <v>341</v>
      </c>
      <c r="E89" s="32" t="s">
        <v>396</v>
      </c>
      <c r="F89" s="69" t="n">
        <f aca="false">SUM(F91)</f>
        <v>0</v>
      </c>
      <c r="G89" s="69" t="n">
        <f aca="false">SUM(G91)</f>
        <v>0</v>
      </c>
      <c r="H89" s="69" t="n">
        <f aca="false">SUM(H91)</f>
        <v>0</v>
      </c>
      <c r="I89" s="69" t="n">
        <f aca="false">SUM(I91)</f>
        <v>0</v>
      </c>
      <c r="J89" s="69" t="n">
        <f aca="false">SUM(J91)</f>
        <v>0</v>
      </c>
      <c r="K89" s="69" t="n">
        <f aca="false">SUM(K91)</f>
        <v>0</v>
      </c>
      <c r="L89" s="69" t="n">
        <f aca="false">SUM(L91)</f>
        <v>0</v>
      </c>
      <c r="M89" s="69" t="n">
        <f aca="false">SUM(M91)</f>
        <v>0</v>
      </c>
      <c r="N89" s="69" t="n">
        <f aca="false">SUM(N91)</f>
        <v>0</v>
      </c>
      <c r="O89" s="74" t="n">
        <f aca="false">L89-I89</f>
        <v>0</v>
      </c>
      <c r="P89" s="69" t="n">
        <f aca="false">SUM(P91)</f>
        <v>0</v>
      </c>
      <c r="Q89" s="69" t="n">
        <f aca="false">SUM(Q91)</f>
        <v>0</v>
      </c>
      <c r="R89" s="69" t="n">
        <f aca="false">SUM(R91)</f>
        <v>0</v>
      </c>
      <c r="S89" s="69" t="n">
        <f aca="false">SUM(S91)</f>
        <v>0</v>
      </c>
      <c r="T89" s="69" t="n">
        <f aca="false">SUM(T91)</f>
        <v>0</v>
      </c>
      <c r="U89" s="69" t="n">
        <f aca="false">SUM(U91)</f>
        <v>0</v>
      </c>
      <c r="V89" s="69" t="n">
        <f aca="false">SUM(V91)</f>
        <v>0</v>
      </c>
      <c r="W89" s="69" t="n">
        <f aca="false">SUM(W91)</f>
        <v>0</v>
      </c>
      <c r="X89" s="71"/>
      <c r="Y89" s="72"/>
    </row>
    <row r="90" customFormat="false" ht="12.75" hidden="false" customHeight="false" outlineLevel="0" collapsed="false">
      <c r="A90" s="28"/>
      <c r="B90" s="28"/>
      <c r="C90" s="28"/>
      <c r="D90" s="28"/>
      <c r="E90" s="32" t="s">
        <v>344</v>
      </c>
      <c r="F90" s="73"/>
      <c r="G90" s="73"/>
      <c r="H90" s="73"/>
      <c r="I90" s="73"/>
      <c r="J90" s="73"/>
      <c r="K90" s="73"/>
      <c r="L90" s="73"/>
      <c r="M90" s="73"/>
      <c r="N90" s="73"/>
      <c r="O90" s="74"/>
      <c r="P90" s="73"/>
      <c r="Q90" s="73"/>
      <c r="R90" s="73"/>
      <c r="S90" s="73"/>
      <c r="T90" s="73"/>
      <c r="U90" s="73"/>
      <c r="V90" s="73"/>
      <c r="W90" s="73"/>
      <c r="X90" s="71"/>
      <c r="Y90" s="72"/>
    </row>
    <row r="91" customFormat="false" ht="25.5" hidden="false" customHeight="false" outlineLevel="0" collapsed="false">
      <c r="A91" s="28" t="n">
        <v>2381</v>
      </c>
      <c r="B91" s="28" t="n">
        <v>3</v>
      </c>
      <c r="C91" s="28" t="s">
        <v>368</v>
      </c>
      <c r="D91" s="28" t="s">
        <v>340</v>
      </c>
      <c r="E91" s="32" t="s">
        <v>397</v>
      </c>
      <c r="F91" s="69" t="n">
        <f aca="false">SUM(G91,H91)</f>
        <v>0</v>
      </c>
      <c r="G91" s="69"/>
      <c r="H91" s="69"/>
      <c r="I91" s="69" t="n">
        <f aca="false">SUM(J91,K91)</f>
        <v>0</v>
      </c>
      <c r="J91" s="69"/>
      <c r="K91" s="69"/>
      <c r="L91" s="69" t="n">
        <f aca="false">SUM(M91,N91)</f>
        <v>0</v>
      </c>
      <c r="M91" s="69"/>
      <c r="N91" s="69"/>
      <c r="O91" s="74" t="n">
        <f aca="false">L91-I91</f>
        <v>0</v>
      </c>
      <c r="P91" s="69"/>
      <c r="Q91" s="69"/>
      <c r="R91" s="69" t="n">
        <f aca="false">SUM(S91,T91)</f>
        <v>0</v>
      </c>
      <c r="S91" s="69"/>
      <c r="T91" s="69"/>
      <c r="U91" s="69" t="n">
        <f aca="false">SUM(V91,W91)</f>
        <v>0</v>
      </c>
      <c r="V91" s="69"/>
      <c r="W91" s="69"/>
      <c r="X91" s="71"/>
      <c r="Y91" s="72"/>
    </row>
    <row r="92" customFormat="false" ht="38.25" hidden="false" customHeight="false" outlineLevel="0" collapsed="false">
      <c r="A92" s="28" t="n">
        <v>2400</v>
      </c>
      <c r="B92" s="28" t="s">
        <v>357</v>
      </c>
      <c r="C92" s="28" t="s">
        <v>341</v>
      </c>
      <c r="D92" s="28" t="s">
        <v>341</v>
      </c>
      <c r="E92" s="32" t="s">
        <v>398</v>
      </c>
      <c r="F92" s="69" t="n">
        <f aca="false">SUM(F94,F98,F104,F112,F117,F124,F127,F133,F142)</f>
        <v>1106995.7257</v>
      </c>
      <c r="G92" s="69" t="n">
        <f aca="false">SUM(G94,G98,G104,G112,G117,G124,G127,G133,G142)</f>
        <v>156349.3428</v>
      </c>
      <c r="H92" s="69" t="n">
        <f aca="false">SUM(H94,H98,H104,H112,H117,H124,H127,H133,H142)</f>
        <v>950646.3829</v>
      </c>
      <c r="I92" s="69" t="n">
        <f aca="false">SUM(I94,I98,I104,I112,I117,I124,I127,I133,I142)</f>
        <v>332103.04</v>
      </c>
      <c r="J92" s="69" t="n">
        <f aca="false">SUM(J94,J98,J104,J112,J117,J124,J127,J133,J142)</f>
        <v>170000.04</v>
      </c>
      <c r="K92" s="69" t="n">
        <f aca="false">SUM(K94,K98,K104,K112,K117,K124,K127,K133,K142)</f>
        <v>162103</v>
      </c>
      <c r="L92" s="69" t="n">
        <f aca="false">SUM(L94,L98,L104,L112,L117,L124,L127,L133,L142)</f>
        <v>1170900.4</v>
      </c>
      <c r="M92" s="69" t="n">
        <f aca="false">SUM(M94,M98,M104,M112,M117,M124,M127,M133,M142)</f>
        <v>153000</v>
      </c>
      <c r="N92" s="69" t="n">
        <f aca="false">SUM(N94,N98,N104,N112,N117,N124,N127,N133,N142)</f>
        <v>1017900.4</v>
      </c>
      <c r="O92" s="74" t="n">
        <f aca="false">L92-I92</f>
        <v>838797.36</v>
      </c>
      <c r="P92" s="69" t="n">
        <f aca="false">SUM(P94,P98,P104,P112,P117,P124,P127,P133,P142)</f>
        <v>-17000.04</v>
      </c>
      <c r="Q92" s="69" t="n">
        <f aca="false">SUM(Q94,Q98,Q104,Q112,Q117,Q124,Q127,Q133,Q142)</f>
        <v>855797.4</v>
      </c>
      <c r="R92" s="69" t="n">
        <f aca="false">SUM(R94,R98,R104,R112,R117,R124,R127,R133,R142)</f>
        <v>1196172.2</v>
      </c>
      <c r="S92" s="69" t="n">
        <f aca="false">SUM(S94,S98,S104,S112,S117,S124,S127,S133,S142)</f>
        <v>153500</v>
      </c>
      <c r="T92" s="69" t="n">
        <f aca="false">SUM(T94,T98,T104,T112,T117,T124,T127,T133,T142)</f>
        <v>1042672.2</v>
      </c>
      <c r="U92" s="69" t="n">
        <f aca="false">SUM(U94,U98,U104,U112,U117,U124,U127,U133,U142)</f>
        <v>1231940.8</v>
      </c>
      <c r="V92" s="69" t="n">
        <f aca="false">SUM(V94,V98,V104,V112,V117,V124,V127,V133,V142)</f>
        <v>153500</v>
      </c>
      <c r="W92" s="69" t="n">
        <f aca="false">SUM(W94,W98,W104,W112,W117,W124,W127,W133,W142)</f>
        <v>1078440.8</v>
      </c>
      <c r="X92" s="71"/>
      <c r="Y92" s="72"/>
    </row>
    <row r="93" customFormat="false" ht="12.75" hidden="false" customHeight="false" outlineLevel="0" collapsed="false">
      <c r="A93" s="28"/>
      <c r="B93" s="28"/>
      <c r="C93" s="28"/>
      <c r="D93" s="28"/>
      <c r="E93" s="32" t="s">
        <v>344</v>
      </c>
      <c r="F93" s="73"/>
      <c r="G93" s="73"/>
      <c r="H93" s="73"/>
      <c r="I93" s="73"/>
      <c r="J93" s="73"/>
      <c r="K93" s="73"/>
      <c r="L93" s="73"/>
      <c r="M93" s="73"/>
      <c r="N93" s="73"/>
      <c r="O93" s="74"/>
      <c r="P93" s="73"/>
      <c r="Q93" s="73"/>
      <c r="R93" s="73"/>
      <c r="S93" s="73"/>
      <c r="T93" s="73"/>
      <c r="U93" s="73"/>
      <c r="V93" s="73"/>
      <c r="W93" s="73"/>
      <c r="X93" s="71"/>
      <c r="Y93" s="72"/>
    </row>
    <row r="94" customFormat="false" ht="25.5" hidden="false" customHeight="false" outlineLevel="0" collapsed="false">
      <c r="A94" s="28" t="n">
        <v>2410</v>
      </c>
      <c r="B94" s="28" t="s">
        <v>357</v>
      </c>
      <c r="C94" s="28" t="s">
        <v>340</v>
      </c>
      <c r="D94" s="28" t="s">
        <v>341</v>
      </c>
      <c r="E94" s="32" t="s">
        <v>399</v>
      </c>
      <c r="F94" s="69" t="n">
        <f aca="false">SUM(F96:F97)</f>
        <v>0</v>
      </c>
      <c r="G94" s="69" t="n">
        <f aca="false">SUM(G96:G97)</f>
        <v>0</v>
      </c>
      <c r="H94" s="69" t="n">
        <f aca="false">SUM(H96:H97)</f>
        <v>0</v>
      </c>
      <c r="I94" s="69" t="n">
        <f aca="false">SUM(I96:I97)</f>
        <v>0</v>
      </c>
      <c r="J94" s="69" t="n">
        <f aca="false">SUM(J96:J97)</f>
        <v>0</v>
      </c>
      <c r="K94" s="69" t="n">
        <f aca="false">SUM(K96:K97)</f>
        <v>0</v>
      </c>
      <c r="L94" s="69" t="n">
        <f aca="false">SUM(L96:L97)</f>
        <v>0</v>
      </c>
      <c r="M94" s="69" t="n">
        <f aca="false">SUM(M96:M97)</f>
        <v>0</v>
      </c>
      <c r="N94" s="69" t="n">
        <f aca="false">SUM(N96:N97)</f>
        <v>0</v>
      </c>
      <c r="O94" s="74" t="n">
        <f aca="false">L94-I94</f>
        <v>0</v>
      </c>
      <c r="P94" s="69" t="n">
        <f aca="false">SUM(P96:P97)</f>
        <v>0</v>
      </c>
      <c r="Q94" s="69" t="n">
        <f aca="false">SUM(Q96:Q97)</f>
        <v>0</v>
      </c>
      <c r="R94" s="69" t="n">
        <f aca="false">SUM(R96:R97)</f>
        <v>0</v>
      </c>
      <c r="S94" s="69" t="n">
        <f aca="false">SUM(S96:S97)</f>
        <v>0</v>
      </c>
      <c r="T94" s="69" t="n">
        <f aca="false">SUM(T96:T97)</f>
        <v>0</v>
      </c>
      <c r="U94" s="69" t="n">
        <f aca="false">SUM(U96:U97)</f>
        <v>0</v>
      </c>
      <c r="V94" s="69" t="n">
        <f aca="false">SUM(V96:V97)</f>
        <v>0</v>
      </c>
      <c r="W94" s="69" t="n">
        <f aca="false">SUM(W96:W97)</f>
        <v>0</v>
      </c>
      <c r="X94" s="71"/>
      <c r="Y94" s="72"/>
    </row>
    <row r="95" customFormat="false" ht="12.75" hidden="false" customHeight="false" outlineLevel="0" collapsed="false">
      <c r="A95" s="28"/>
      <c r="B95" s="28"/>
      <c r="C95" s="28"/>
      <c r="D95" s="28"/>
      <c r="E95" s="32" t="s">
        <v>344</v>
      </c>
      <c r="F95" s="73"/>
      <c r="G95" s="73"/>
      <c r="H95" s="73"/>
      <c r="I95" s="73"/>
      <c r="J95" s="73"/>
      <c r="K95" s="73"/>
      <c r="L95" s="73"/>
      <c r="M95" s="73"/>
      <c r="N95" s="73"/>
      <c r="O95" s="74"/>
      <c r="P95" s="73"/>
      <c r="Q95" s="73"/>
      <c r="R95" s="73"/>
      <c r="S95" s="73"/>
      <c r="T95" s="73"/>
      <c r="U95" s="73"/>
      <c r="V95" s="73"/>
      <c r="W95" s="73"/>
      <c r="X95" s="71"/>
      <c r="Y95" s="72"/>
    </row>
    <row r="96" customFormat="false" ht="25.5" hidden="false" customHeight="false" outlineLevel="0" collapsed="false">
      <c r="A96" s="28" t="n">
        <v>2411</v>
      </c>
      <c r="B96" s="28" t="s">
        <v>357</v>
      </c>
      <c r="C96" s="28" t="s">
        <v>340</v>
      </c>
      <c r="D96" s="28" t="s">
        <v>340</v>
      </c>
      <c r="E96" s="32" t="s">
        <v>400</v>
      </c>
      <c r="F96" s="69" t="n">
        <f aca="false">SUM(G96,H96)</f>
        <v>0</v>
      </c>
      <c r="G96" s="69" t="n">
        <f aca="false">+'8'!H156</f>
        <v>0</v>
      </c>
      <c r="H96" s="69" t="n">
        <f aca="false">+'8'!I156</f>
        <v>0</v>
      </c>
      <c r="I96" s="69" t="n">
        <f aca="false">SUM(J96,K96)</f>
        <v>0</v>
      </c>
      <c r="J96" s="69" t="n">
        <f aca="false">+'8'!K156</f>
        <v>0</v>
      </c>
      <c r="K96" s="69" t="n">
        <f aca="false">+'8'!L156</f>
        <v>0</v>
      </c>
      <c r="L96" s="69" t="n">
        <f aca="false">SUM(M96,N96)</f>
        <v>0</v>
      </c>
      <c r="M96" s="69" t="n">
        <f aca="false">+'8'!N156</f>
        <v>0</v>
      </c>
      <c r="N96" s="69" t="n">
        <f aca="false">+'8'!O156</f>
        <v>0</v>
      </c>
      <c r="O96" s="74" t="n">
        <f aca="false">L96-I96</f>
        <v>0</v>
      </c>
      <c r="P96" s="69" t="n">
        <f aca="false">+'8'!Q156</f>
        <v>0</v>
      </c>
      <c r="Q96" s="69" t="n">
        <f aca="false">+'8'!R156</f>
        <v>0</v>
      </c>
      <c r="R96" s="69" t="n">
        <f aca="false">SUM(S96,T96)</f>
        <v>0</v>
      </c>
      <c r="S96" s="69" t="n">
        <f aca="false">+'8'!T156</f>
        <v>0</v>
      </c>
      <c r="T96" s="69" t="n">
        <f aca="false">+'8'!U156</f>
        <v>0</v>
      </c>
      <c r="U96" s="69" t="n">
        <f aca="false">SUM(V96,W96)</f>
        <v>0</v>
      </c>
      <c r="V96" s="69" t="n">
        <f aca="false">+'8'!W156</f>
        <v>0</v>
      </c>
      <c r="W96" s="69" t="n">
        <f aca="false">+'8'!X156</f>
        <v>0</v>
      </c>
      <c r="X96" s="71"/>
      <c r="Y96" s="72"/>
    </row>
    <row r="97" customFormat="false" ht="25.5" hidden="false" customHeight="false" outlineLevel="0" collapsed="false">
      <c r="A97" s="28" t="n">
        <v>2412</v>
      </c>
      <c r="B97" s="28" t="s">
        <v>357</v>
      </c>
      <c r="C97" s="28" t="s">
        <v>340</v>
      </c>
      <c r="D97" s="28" t="s">
        <v>346</v>
      </c>
      <c r="E97" s="32" t="s">
        <v>401</v>
      </c>
      <c r="F97" s="69" t="n">
        <f aca="false">SUM(G97,H97)</f>
        <v>0</v>
      </c>
      <c r="G97" s="69" t="n">
        <f aca="false">+'8'!H157</f>
        <v>0</v>
      </c>
      <c r="H97" s="69" t="n">
        <f aca="false">+'8'!I157</f>
        <v>0</v>
      </c>
      <c r="I97" s="69" t="n">
        <f aca="false">SUM(J97,K97)</f>
        <v>0</v>
      </c>
      <c r="J97" s="69" t="n">
        <f aca="false">+'8'!K157</f>
        <v>0</v>
      </c>
      <c r="K97" s="69" t="n">
        <f aca="false">+'8'!L157</f>
        <v>0</v>
      </c>
      <c r="L97" s="69" t="n">
        <f aca="false">SUM(M97,N97)</f>
        <v>0</v>
      </c>
      <c r="M97" s="69" t="n">
        <f aca="false">+'8'!N157</f>
        <v>0</v>
      </c>
      <c r="N97" s="69" t="n">
        <f aca="false">+'8'!O157</f>
        <v>0</v>
      </c>
      <c r="O97" s="74" t="n">
        <f aca="false">L97-I97</f>
        <v>0</v>
      </c>
      <c r="P97" s="69" t="n">
        <f aca="false">+'8'!Q157</f>
        <v>0</v>
      </c>
      <c r="Q97" s="69" t="n">
        <f aca="false">+'8'!R157</f>
        <v>0</v>
      </c>
      <c r="R97" s="69" t="n">
        <f aca="false">SUM(S97,T97)</f>
        <v>0</v>
      </c>
      <c r="S97" s="69" t="n">
        <f aca="false">+'8'!T157</f>
        <v>0</v>
      </c>
      <c r="T97" s="69" t="n">
        <f aca="false">+'8'!U157</f>
        <v>0</v>
      </c>
      <c r="U97" s="69" t="n">
        <f aca="false">SUM(V97,W97)</f>
        <v>0</v>
      </c>
      <c r="V97" s="69" t="n">
        <f aca="false">+'8'!W157</f>
        <v>0</v>
      </c>
      <c r="W97" s="69" t="n">
        <f aca="false">+'8'!X157</f>
        <v>0</v>
      </c>
      <c r="X97" s="71"/>
      <c r="Y97" s="72"/>
    </row>
    <row r="98" customFormat="false" ht="25.5" hidden="false" customHeight="false" outlineLevel="0" collapsed="false">
      <c r="A98" s="28" t="n">
        <v>2420</v>
      </c>
      <c r="B98" s="28" t="s">
        <v>357</v>
      </c>
      <c r="C98" s="28" t="s">
        <v>346</v>
      </c>
      <c r="D98" s="28" t="s">
        <v>341</v>
      </c>
      <c r="E98" s="32" t="s">
        <v>402</v>
      </c>
      <c r="F98" s="69" t="n">
        <f aca="false">SUM(F100:F103)</f>
        <v>0</v>
      </c>
      <c r="G98" s="69" t="n">
        <f aca="false">SUM(G100:G103)</f>
        <v>0</v>
      </c>
      <c r="H98" s="69" t="n">
        <f aca="false">SUM(H100:H103)</f>
        <v>0</v>
      </c>
      <c r="I98" s="69" t="n">
        <f aca="false">SUM(I100:I103)</f>
        <v>0</v>
      </c>
      <c r="J98" s="69" t="n">
        <f aca="false">SUM(J100:J103)</f>
        <v>0</v>
      </c>
      <c r="K98" s="69" t="n">
        <f aca="false">SUM(K100:K103)</f>
        <v>0</v>
      </c>
      <c r="L98" s="69" t="n">
        <f aca="false">SUM(L100:L103)</f>
        <v>0</v>
      </c>
      <c r="M98" s="69" t="n">
        <f aca="false">SUM(M100:M103)</f>
        <v>0</v>
      </c>
      <c r="N98" s="69" t="n">
        <f aca="false">SUM(N100:N103)</f>
        <v>0</v>
      </c>
      <c r="O98" s="74" t="n">
        <f aca="false">L98-I98</f>
        <v>0</v>
      </c>
      <c r="P98" s="69" t="n">
        <f aca="false">SUM(P100:P103)</f>
        <v>0</v>
      </c>
      <c r="Q98" s="69" t="n">
        <f aca="false">SUM(Q100:Q103)</f>
        <v>0</v>
      </c>
      <c r="R98" s="69" t="n">
        <f aca="false">SUM(R100:R103)</f>
        <v>0</v>
      </c>
      <c r="S98" s="69" t="n">
        <f aca="false">SUM(S100:S103)</f>
        <v>0</v>
      </c>
      <c r="T98" s="69" t="n">
        <f aca="false">SUM(T100:T103)</f>
        <v>0</v>
      </c>
      <c r="U98" s="69" t="n">
        <f aca="false">SUM(U100:U103)</f>
        <v>0</v>
      </c>
      <c r="V98" s="69" t="n">
        <f aca="false">SUM(V100:V103)</f>
        <v>0</v>
      </c>
      <c r="W98" s="69" t="n">
        <f aca="false">SUM(W100:W103)</f>
        <v>0</v>
      </c>
      <c r="X98" s="71"/>
      <c r="Y98" s="72"/>
    </row>
    <row r="99" customFormat="false" ht="12.75" hidden="false" customHeight="false" outlineLevel="0" collapsed="false">
      <c r="A99" s="28"/>
      <c r="B99" s="28"/>
      <c r="C99" s="28"/>
      <c r="D99" s="28"/>
      <c r="E99" s="32" t="s">
        <v>344</v>
      </c>
      <c r="F99" s="73"/>
      <c r="G99" s="73"/>
      <c r="H99" s="73"/>
      <c r="I99" s="73"/>
      <c r="J99" s="73"/>
      <c r="K99" s="73"/>
      <c r="L99" s="73"/>
      <c r="M99" s="73"/>
      <c r="N99" s="73"/>
      <c r="O99" s="74"/>
      <c r="P99" s="73"/>
      <c r="Q99" s="73"/>
      <c r="R99" s="73"/>
      <c r="S99" s="73"/>
      <c r="T99" s="73"/>
      <c r="U99" s="73"/>
      <c r="V99" s="73"/>
      <c r="W99" s="73"/>
      <c r="X99" s="71"/>
      <c r="Y99" s="72"/>
    </row>
    <row r="100" customFormat="false" ht="12.75" hidden="false" customHeight="false" outlineLevel="0" collapsed="false">
      <c r="A100" s="28" t="n">
        <v>2421</v>
      </c>
      <c r="B100" s="28" t="s">
        <v>357</v>
      </c>
      <c r="C100" s="28" t="s">
        <v>346</v>
      </c>
      <c r="D100" s="28" t="s">
        <v>340</v>
      </c>
      <c r="E100" s="32" t="s">
        <v>403</v>
      </c>
      <c r="F100" s="69" t="n">
        <f aca="false">SUM(G100,H100)</f>
        <v>0</v>
      </c>
      <c r="G100" s="69" t="n">
        <f aca="false">+'8'!H160</f>
        <v>0</v>
      </c>
      <c r="H100" s="69" t="n">
        <f aca="false">+'8'!I160</f>
        <v>0</v>
      </c>
      <c r="I100" s="69" t="n">
        <f aca="false">SUM(J100,K100)</f>
        <v>0</v>
      </c>
      <c r="J100" s="69" t="n">
        <f aca="false">+'8'!K160</f>
        <v>0</v>
      </c>
      <c r="K100" s="69" t="n">
        <f aca="false">+'8'!L160</f>
        <v>0</v>
      </c>
      <c r="L100" s="69" t="n">
        <f aca="false">SUM(M100,N100)</f>
        <v>0</v>
      </c>
      <c r="M100" s="69" t="n">
        <f aca="false">+'8'!N160</f>
        <v>0</v>
      </c>
      <c r="N100" s="69" t="n">
        <f aca="false">+'8'!O160</f>
        <v>0</v>
      </c>
      <c r="O100" s="74" t="n">
        <f aca="false">L100-I100</f>
        <v>0</v>
      </c>
      <c r="P100" s="69" t="n">
        <f aca="false">+'8'!Q160</f>
        <v>0</v>
      </c>
      <c r="Q100" s="69" t="n">
        <f aca="false">+'8'!R160</f>
        <v>0</v>
      </c>
      <c r="R100" s="69" t="n">
        <f aca="false">SUM(S100,T100)</f>
        <v>0</v>
      </c>
      <c r="S100" s="69" t="n">
        <f aca="false">+'8'!T160</f>
        <v>0</v>
      </c>
      <c r="T100" s="69" t="n">
        <f aca="false">+'8'!U160</f>
        <v>0</v>
      </c>
      <c r="U100" s="69" t="n">
        <f aca="false">SUM(V100,W100)</f>
        <v>0</v>
      </c>
      <c r="V100" s="69" t="n">
        <f aca="false">+'8'!W160</f>
        <v>0</v>
      </c>
      <c r="W100" s="69" t="n">
        <f aca="false">+'8'!X160</f>
        <v>0</v>
      </c>
      <c r="X100" s="71"/>
      <c r="Y100" s="72"/>
    </row>
    <row r="101" customFormat="false" ht="12.75" hidden="false" customHeight="false" outlineLevel="0" collapsed="false">
      <c r="A101" s="28" t="n">
        <v>2422</v>
      </c>
      <c r="B101" s="28" t="s">
        <v>357</v>
      </c>
      <c r="C101" s="28" t="s">
        <v>346</v>
      </c>
      <c r="D101" s="28" t="s">
        <v>346</v>
      </c>
      <c r="E101" s="32" t="s">
        <v>404</v>
      </c>
      <c r="F101" s="69" t="n">
        <f aca="false">SUM(G101,H101)</f>
        <v>0</v>
      </c>
      <c r="G101" s="69" t="n">
        <f aca="false">+'8'!H161</f>
        <v>0</v>
      </c>
      <c r="H101" s="69" t="n">
        <f aca="false">+'8'!I161</f>
        <v>0</v>
      </c>
      <c r="I101" s="69" t="n">
        <f aca="false">SUM(J101,K101)</f>
        <v>0</v>
      </c>
      <c r="J101" s="69" t="n">
        <f aca="false">+'8'!K161</f>
        <v>0</v>
      </c>
      <c r="K101" s="69" t="n">
        <f aca="false">+'8'!L161</f>
        <v>0</v>
      </c>
      <c r="L101" s="69" t="n">
        <f aca="false">SUM(M101,N101)</f>
        <v>0</v>
      </c>
      <c r="M101" s="69" t="n">
        <f aca="false">+'8'!N161</f>
        <v>0</v>
      </c>
      <c r="N101" s="69" t="n">
        <f aca="false">+'8'!O161</f>
        <v>0</v>
      </c>
      <c r="O101" s="74" t="n">
        <f aca="false">L101-I101</f>
        <v>0</v>
      </c>
      <c r="P101" s="69" t="n">
        <f aca="false">+'8'!Q161</f>
        <v>0</v>
      </c>
      <c r="Q101" s="69" t="n">
        <f aca="false">+'8'!R161</f>
        <v>0</v>
      </c>
      <c r="R101" s="69" t="n">
        <f aca="false">SUM(S101,T101)</f>
        <v>0</v>
      </c>
      <c r="S101" s="69" t="n">
        <f aca="false">+'8'!T161</f>
        <v>0</v>
      </c>
      <c r="T101" s="69" t="n">
        <f aca="false">+'8'!U161</f>
        <v>0</v>
      </c>
      <c r="U101" s="69" t="n">
        <f aca="false">SUM(V101,W101)</f>
        <v>0</v>
      </c>
      <c r="V101" s="69" t="n">
        <f aca="false">+'8'!W161</f>
        <v>0</v>
      </c>
      <c r="W101" s="69" t="n">
        <f aca="false">+'8'!X161</f>
        <v>0</v>
      </c>
      <c r="X101" s="71"/>
      <c r="Y101" s="72"/>
    </row>
    <row r="102" customFormat="false" ht="12.75" hidden="false" customHeight="false" outlineLevel="0" collapsed="false">
      <c r="A102" s="28" t="n">
        <v>2423</v>
      </c>
      <c r="B102" s="28" t="s">
        <v>357</v>
      </c>
      <c r="C102" s="28" t="s">
        <v>346</v>
      </c>
      <c r="D102" s="28" t="s">
        <v>348</v>
      </c>
      <c r="E102" s="32" t="s">
        <v>405</v>
      </c>
      <c r="F102" s="69" t="n">
        <f aca="false">SUM(G102,H102)</f>
        <v>0</v>
      </c>
      <c r="G102" s="69" t="n">
        <f aca="false">+'8'!H169</f>
        <v>0</v>
      </c>
      <c r="H102" s="69" t="n">
        <f aca="false">+'8'!I169</f>
        <v>0</v>
      </c>
      <c r="I102" s="69" t="n">
        <f aca="false">SUM(J102,K102)</f>
        <v>0</v>
      </c>
      <c r="J102" s="69" t="n">
        <f aca="false">+'8'!K169</f>
        <v>0</v>
      </c>
      <c r="K102" s="69" t="n">
        <f aca="false">+'8'!L169</f>
        <v>0</v>
      </c>
      <c r="L102" s="69" t="n">
        <f aca="false">SUM(M102,N102)</f>
        <v>0</v>
      </c>
      <c r="M102" s="69" t="n">
        <f aca="false">+'8'!N169</f>
        <v>0</v>
      </c>
      <c r="N102" s="69" t="n">
        <f aca="false">+'8'!O169</f>
        <v>0</v>
      </c>
      <c r="O102" s="74" t="n">
        <f aca="false">L102-I102</f>
        <v>0</v>
      </c>
      <c r="P102" s="69" t="n">
        <f aca="false">+'8'!Q169</f>
        <v>0</v>
      </c>
      <c r="Q102" s="69" t="n">
        <f aca="false">+'8'!R169</f>
        <v>0</v>
      </c>
      <c r="R102" s="69" t="n">
        <f aca="false">SUM(S102,T102)</f>
        <v>0</v>
      </c>
      <c r="S102" s="69" t="n">
        <f aca="false">+'8'!T169</f>
        <v>0</v>
      </c>
      <c r="T102" s="69" t="n">
        <f aca="false">+'8'!U169</f>
        <v>0</v>
      </c>
      <c r="U102" s="69" t="n">
        <f aca="false">SUM(V102,W102)</f>
        <v>0</v>
      </c>
      <c r="V102" s="69" t="n">
        <f aca="false">+'8'!W169</f>
        <v>0</v>
      </c>
      <c r="W102" s="69" t="n">
        <f aca="false">+'8'!X169</f>
        <v>0</v>
      </c>
      <c r="X102" s="71"/>
      <c r="Y102" s="72"/>
    </row>
    <row r="103" customFormat="false" ht="12.75" hidden="false" customHeight="false" outlineLevel="0" collapsed="false">
      <c r="A103" s="28" t="n">
        <v>2424</v>
      </c>
      <c r="B103" s="28" t="s">
        <v>357</v>
      </c>
      <c r="C103" s="28" t="s">
        <v>346</v>
      </c>
      <c r="D103" s="28" t="s">
        <v>357</v>
      </c>
      <c r="E103" s="32" t="s">
        <v>406</v>
      </c>
      <c r="F103" s="69" t="n">
        <f aca="false">SUM(G103,H103)</f>
        <v>0</v>
      </c>
      <c r="G103" s="69" t="n">
        <f aca="false">+'8'!H170</f>
        <v>0</v>
      </c>
      <c r="H103" s="69" t="n">
        <f aca="false">+'8'!I170</f>
        <v>0</v>
      </c>
      <c r="I103" s="69" t="n">
        <f aca="false">SUM(J103,K103)</f>
        <v>0</v>
      </c>
      <c r="J103" s="69" t="n">
        <f aca="false">+'8'!K170</f>
        <v>0</v>
      </c>
      <c r="K103" s="69" t="n">
        <f aca="false">+'8'!L170</f>
        <v>0</v>
      </c>
      <c r="L103" s="69" t="n">
        <f aca="false">SUM(M103,N103)</f>
        <v>0</v>
      </c>
      <c r="M103" s="69" t="n">
        <f aca="false">+'8'!N170</f>
        <v>0</v>
      </c>
      <c r="N103" s="69" t="n">
        <f aca="false">+'8'!O170</f>
        <v>0</v>
      </c>
      <c r="O103" s="74" t="n">
        <f aca="false">L103-I103</f>
        <v>0</v>
      </c>
      <c r="P103" s="69" t="n">
        <f aca="false">+'8'!Q170</f>
        <v>0</v>
      </c>
      <c r="Q103" s="69" t="n">
        <f aca="false">+'8'!R170</f>
        <v>0</v>
      </c>
      <c r="R103" s="69" t="n">
        <f aca="false">SUM(S103,T103)</f>
        <v>0</v>
      </c>
      <c r="S103" s="69" t="n">
        <f aca="false">+'8'!T170</f>
        <v>0</v>
      </c>
      <c r="T103" s="69" t="n">
        <f aca="false">+'8'!U170</f>
        <v>0</v>
      </c>
      <c r="U103" s="69" t="n">
        <f aca="false">SUM(V103,W103)</f>
        <v>0</v>
      </c>
      <c r="V103" s="69" t="n">
        <f aca="false">+'8'!W170</f>
        <v>0</v>
      </c>
      <c r="W103" s="69" t="n">
        <f aca="false">+'8'!X170</f>
        <v>0</v>
      </c>
      <c r="X103" s="71"/>
      <c r="Y103" s="72"/>
    </row>
    <row r="104" customFormat="false" ht="12.75" hidden="false" customHeight="false" outlineLevel="0" collapsed="false">
      <c r="A104" s="28" t="n">
        <v>2430</v>
      </c>
      <c r="B104" s="28" t="s">
        <v>357</v>
      </c>
      <c r="C104" s="28" t="s">
        <v>348</v>
      </c>
      <c r="D104" s="28" t="s">
        <v>341</v>
      </c>
      <c r="E104" s="32" t="s">
        <v>407</v>
      </c>
      <c r="F104" s="69" t="n">
        <f aca="false">SUM(F106:F111)</f>
        <v>0</v>
      </c>
      <c r="G104" s="69" t="n">
        <f aca="false">SUM(G106:G111)</f>
        <v>0</v>
      </c>
      <c r="H104" s="69" t="n">
        <f aca="false">SUM(H106:H111)</f>
        <v>0</v>
      </c>
      <c r="I104" s="69" t="n">
        <f aca="false">SUM(I106:I111)</f>
        <v>0</v>
      </c>
      <c r="J104" s="69" t="n">
        <f aca="false">SUM(J106:J111)</f>
        <v>0</v>
      </c>
      <c r="K104" s="69" t="n">
        <f aca="false">SUM(K106:K111)</f>
        <v>0</v>
      </c>
      <c r="L104" s="69" t="n">
        <f aca="false">SUM(L106:L111)</f>
        <v>0</v>
      </c>
      <c r="M104" s="69" t="n">
        <f aca="false">SUM(M106:M111)</f>
        <v>0</v>
      </c>
      <c r="N104" s="69" t="n">
        <f aca="false">SUM(N106:N111)</f>
        <v>0</v>
      </c>
      <c r="O104" s="74" t="n">
        <f aca="false">L104-I104</f>
        <v>0</v>
      </c>
      <c r="P104" s="69" t="n">
        <f aca="false">SUM(P106:P111)</f>
        <v>0</v>
      </c>
      <c r="Q104" s="69" t="n">
        <f aca="false">SUM(Q106:Q111)</f>
        <v>0</v>
      </c>
      <c r="R104" s="69" t="n">
        <f aca="false">SUM(R106:R111)</f>
        <v>0</v>
      </c>
      <c r="S104" s="69" t="n">
        <f aca="false">SUM(S106:S111)</f>
        <v>0</v>
      </c>
      <c r="T104" s="69" t="n">
        <f aca="false">SUM(T106:T111)</f>
        <v>0</v>
      </c>
      <c r="U104" s="69" t="n">
        <f aca="false">SUM(U106:U111)</f>
        <v>0</v>
      </c>
      <c r="V104" s="69" t="n">
        <f aca="false">SUM(V106:V111)</f>
        <v>0</v>
      </c>
      <c r="W104" s="69" t="n">
        <f aca="false">SUM(W106:W111)</f>
        <v>0</v>
      </c>
      <c r="X104" s="71"/>
      <c r="Y104" s="72"/>
    </row>
    <row r="105" customFormat="false" ht="12.75" hidden="false" customHeight="false" outlineLevel="0" collapsed="false">
      <c r="A105" s="28"/>
      <c r="B105" s="28"/>
      <c r="C105" s="28"/>
      <c r="D105" s="28"/>
      <c r="E105" s="32" t="s">
        <v>344</v>
      </c>
      <c r="F105" s="73"/>
      <c r="G105" s="73"/>
      <c r="H105" s="73"/>
      <c r="I105" s="73"/>
      <c r="J105" s="73"/>
      <c r="K105" s="73"/>
      <c r="L105" s="73"/>
      <c r="M105" s="73"/>
      <c r="N105" s="73"/>
      <c r="O105" s="74"/>
      <c r="P105" s="73"/>
      <c r="Q105" s="73"/>
      <c r="R105" s="73"/>
      <c r="S105" s="73"/>
      <c r="T105" s="73"/>
      <c r="U105" s="73"/>
      <c r="V105" s="73"/>
      <c r="W105" s="73"/>
      <c r="X105" s="71"/>
      <c r="Y105" s="72"/>
    </row>
    <row r="106" customFormat="false" ht="12.75" hidden="false" customHeight="false" outlineLevel="0" collapsed="false">
      <c r="A106" s="28" t="n">
        <v>2431</v>
      </c>
      <c r="B106" s="28" t="s">
        <v>357</v>
      </c>
      <c r="C106" s="28" t="s">
        <v>348</v>
      </c>
      <c r="D106" s="28" t="s">
        <v>340</v>
      </c>
      <c r="E106" s="32" t="s">
        <v>408</v>
      </c>
      <c r="F106" s="69" t="n">
        <f aca="false">SUM(G106,H106)</f>
        <v>0</v>
      </c>
      <c r="G106" s="69" t="n">
        <f aca="false">+'8'!H173</f>
        <v>0</v>
      </c>
      <c r="H106" s="69" t="n">
        <f aca="false">+'8'!I173</f>
        <v>0</v>
      </c>
      <c r="I106" s="69" t="n">
        <f aca="false">SUM(J106,K106)</f>
        <v>0</v>
      </c>
      <c r="J106" s="69" t="n">
        <f aca="false">+'8'!K173</f>
        <v>0</v>
      </c>
      <c r="K106" s="69" t="n">
        <f aca="false">+'8'!L173</f>
        <v>0</v>
      </c>
      <c r="L106" s="69" t="n">
        <f aca="false">SUM(M106,N106)</f>
        <v>0</v>
      </c>
      <c r="M106" s="69" t="n">
        <f aca="false">+'8'!N173</f>
        <v>0</v>
      </c>
      <c r="N106" s="69" t="n">
        <f aca="false">+'8'!O173</f>
        <v>0</v>
      </c>
      <c r="O106" s="74" t="n">
        <f aca="false">L106-I106</f>
        <v>0</v>
      </c>
      <c r="P106" s="69" t="n">
        <f aca="false">+'8'!Q173</f>
        <v>0</v>
      </c>
      <c r="Q106" s="69" t="n">
        <f aca="false">+'8'!R173</f>
        <v>0</v>
      </c>
      <c r="R106" s="69" t="n">
        <f aca="false">SUM(S106,T106)</f>
        <v>0</v>
      </c>
      <c r="S106" s="69" t="n">
        <f aca="false">+'8'!T173</f>
        <v>0</v>
      </c>
      <c r="T106" s="69" t="n">
        <f aca="false">+'8'!U173</f>
        <v>0</v>
      </c>
      <c r="U106" s="69" t="n">
        <f aca="false">SUM(V106,W106)</f>
        <v>0</v>
      </c>
      <c r="V106" s="69" t="n">
        <f aca="false">+'8'!W173</f>
        <v>0</v>
      </c>
      <c r="W106" s="69" t="n">
        <f aca="false">+'8'!X173</f>
        <v>0</v>
      </c>
      <c r="X106" s="71"/>
      <c r="Y106" s="72"/>
    </row>
    <row r="107" customFormat="false" ht="12.75" hidden="false" customHeight="false" outlineLevel="0" collapsed="false">
      <c r="A107" s="28" t="n">
        <v>2432</v>
      </c>
      <c r="B107" s="28" t="s">
        <v>357</v>
      </c>
      <c r="C107" s="28" t="s">
        <v>348</v>
      </c>
      <c r="D107" s="28" t="s">
        <v>346</v>
      </c>
      <c r="E107" s="32" t="s">
        <v>409</v>
      </c>
      <c r="F107" s="69" t="n">
        <f aca="false">SUM(G107,H107)</f>
        <v>0</v>
      </c>
      <c r="G107" s="69" t="n">
        <f aca="false">+'8'!H174</f>
        <v>0</v>
      </c>
      <c r="H107" s="69" t="n">
        <f aca="false">+'8'!I174</f>
        <v>0</v>
      </c>
      <c r="I107" s="69" t="n">
        <f aca="false">SUM(J107,K107)</f>
        <v>0</v>
      </c>
      <c r="J107" s="69" t="n">
        <f aca="false">+'8'!K174</f>
        <v>0</v>
      </c>
      <c r="K107" s="69" t="n">
        <f aca="false">+'8'!L174</f>
        <v>0</v>
      </c>
      <c r="L107" s="69" t="n">
        <f aca="false">SUM(M107,N107)</f>
        <v>0</v>
      </c>
      <c r="M107" s="69" t="n">
        <f aca="false">+'8'!N174</f>
        <v>0</v>
      </c>
      <c r="N107" s="69" t="n">
        <f aca="false">+'8'!O174</f>
        <v>0</v>
      </c>
      <c r="O107" s="74" t="n">
        <f aca="false">L107-I107</f>
        <v>0</v>
      </c>
      <c r="P107" s="69" t="n">
        <f aca="false">+'8'!Q174</f>
        <v>0</v>
      </c>
      <c r="Q107" s="69" t="n">
        <f aca="false">+'8'!R174</f>
        <v>0</v>
      </c>
      <c r="R107" s="69" t="n">
        <f aca="false">SUM(S107,T107)</f>
        <v>0</v>
      </c>
      <c r="S107" s="69" t="n">
        <f aca="false">+'8'!T174</f>
        <v>0</v>
      </c>
      <c r="T107" s="69" t="n">
        <f aca="false">+'8'!U174</f>
        <v>0</v>
      </c>
      <c r="U107" s="69" t="n">
        <f aca="false">SUM(V107,W107)</f>
        <v>0</v>
      </c>
      <c r="V107" s="69" t="n">
        <f aca="false">+'8'!W174</f>
        <v>0</v>
      </c>
      <c r="W107" s="69" t="n">
        <f aca="false">+'8'!X174</f>
        <v>0</v>
      </c>
      <c r="X107" s="71"/>
      <c r="Y107" s="72"/>
    </row>
    <row r="108" customFormat="false" ht="12.75" hidden="false" customHeight="false" outlineLevel="0" collapsed="false">
      <c r="A108" s="28" t="n">
        <v>2433</v>
      </c>
      <c r="B108" s="28" t="s">
        <v>357</v>
      </c>
      <c r="C108" s="28" t="s">
        <v>348</v>
      </c>
      <c r="D108" s="28" t="s">
        <v>348</v>
      </c>
      <c r="E108" s="32" t="s">
        <v>410</v>
      </c>
      <c r="F108" s="69" t="n">
        <f aca="false">SUM(G108,H108)</f>
        <v>0</v>
      </c>
      <c r="G108" s="69" t="n">
        <f aca="false">+'8'!H175</f>
        <v>0</v>
      </c>
      <c r="H108" s="69" t="n">
        <f aca="false">+'8'!I175</f>
        <v>0</v>
      </c>
      <c r="I108" s="69" t="n">
        <f aca="false">SUM(J108,K108)</f>
        <v>0</v>
      </c>
      <c r="J108" s="69" t="n">
        <f aca="false">+'8'!K175</f>
        <v>0</v>
      </c>
      <c r="K108" s="69" t="n">
        <f aca="false">+'8'!L175</f>
        <v>0</v>
      </c>
      <c r="L108" s="69" t="n">
        <f aca="false">SUM(M108,N108)</f>
        <v>0</v>
      </c>
      <c r="M108" s="69" t="n">
        <f aca="false">+'8'!N175</f>
        <v>0</v>
      </c>
      <c r="N108" s="69" t="n">
        <f aca="false">+'8'!O175</f>
        <v>0</v>
      </c>
      <c r="O108" s="74" t="n">
        <f aca="false">L108-I108</f>
        <v>0</v>
      </c>
      <c r="P108" s="69" t="n">
        <f aca="false">+'8'!Q175</f>
        <v>0</v>
      </c>
      <c r="Q108" s="69" t="n">
        <f aca="false">+'8'!R175</f>
        <v>0</v>
      </c>
      <c r="R108" s="69" t="n">
        <f aca="false">SUM(S108,T108)</f>
        <v>0</v>
      </c>
      <c r="S108" s="69" t="n">
        <f aca="false">+'8'!T175</f>
        <v>0</v>
      </c>
      <c r="T108" s="69" t="n">
        <f aca="false">+'8'!U175</f>
        <v>0</v>
      </c>
      <c r="U108" s="69" t="n">
        <f aca="false">SUM(V108,W108)</f>
        <v>0</v>
      </c>
      <c r="V108" s="69" t="n">
        <f aca="false">+'8'!W175</f>
        <v>0</v>
      </c>
      <c r="W108" s="69" t="n">
        <f aca="false">+'8'!X175</f>
        <v>0</v>
      </c>
      <c r="X108" s="71"/>
      <c r="Y108" s="72"/>
    </row>
    <row r="109" customFormat="false" ht="12.75" hidden="false" customHeight="false" outlineLevel="0" collapsed="false">
      <c r="A109" s="28" t="n">
        <v>2434</v>
      </c>
      <c r="B109" s="28" t="s">
        <v>357</v>
      </c>
      <c r="C109" s="28" t="s">
        <v>348</v>
      </c>
      <c r="D109" s="28" t="s">
        <v>357</v>
      </c>
      <c r="E109" s="32" t="s">
        <v>411</v>
      </c>
      <c r="F109" s="69" t="n">
        <f aca="false">SUM(G109,H109)</f>
        <v>0</v>
      </c>
      <c r="G109" s="69" t="n">
        <f aca="false">+'8'!H176</f>
        <v>0</v>
      </c>
      <c r="H109" s="69" t="n">
        <f aca="false">+'8'!I176</f>
        <v>0</v>
      </c>
      <c r="I109" s="69" t="n">
        <f aca="false">SUM(J109,K109)</f>
        <v>0</v>
      </c>
      <c r="J109" s="69" t="n">
        <f aca="false">+'8'!K176</f>
        <v>0</v>
      </c>
      <c r="K109" s="69" t="n">
        <f aca="false">+'8'!L176</f>
        <v>0</v>
      </c>
      <c r="L109" s="69" t="n">
        <f aca="false">SUM(M109,N109)</f>
        <v>0</v>
      </c>
      <c r="M109" s="69" t="n">
        <f aca="false">+'8'!N176</f>
        <v>0</v>
      </c>
      <c r="N109" s="69" t="n">
        <f aca="false">+'8'!O176</f>
        <v>0</v>
      </c>
      <c r="O109" s="74" t="n">
        <f aca="false">L109-I109</f>
        <v>0</v>
      </c>
      <c r="P109" s="69" t="n">
        <f aca="false">+'8'!Q176</f>
        <v>0</v>
      </c>
      <c r="Q109" s="69" t="n">
        <f aca="false">+'8'!R176</f>
        <v>0</v>
      </c>
      <c r="R109" s="69" t="n">
        <f aca="false">SUM(S109,T109)</f>
        <v>0</v>
      </c>
      <c r="S109" s="69" t="n">
        <f aca="false">+'8'!T176</f>
        <v>0</v>
      </c>
      <c r="T109" s="69" t="n">
        <f aca="false">+'8'!U176</f>
        <v>0</v>
      </c>
      <c r="U109" s="69" t="n">
        <f aca="false">SUM(V109,W109)</f>
        <v>0</v>
      </c>
      <c r="V109" s="69" t="n">
        <f aca="false">+'8'!W176</f>
        <v>0</v>
      </c>
      <c r="W109" s="69" t="n">
        <f aca="false">+'8'!X176</f>
        <v>0</v>
      </c>
      <c r="X109" s="71"/>
      <c r="Y109" s="72"/>
    </row>
    <row r="110" customFormat="false" ht="12.75" hidden="false" customHeight="false" outlineLevel="0" collapsed="false">
      <c r="A110" s="28" t="n">
        <v>2435</v>
      </c>
      <c r="B110" s="28" t="s">
        <v>357</v>
      </c>
      <c r="C110" s="28" t="s">
        <v>348</v>
      </c>
      <c r="D110" s="28" t="s">
        <v>360</v>
      </c>
      <c r="E110" s="32" t="s">
        <v>412</v>
      </c>
      <c r="F110" s="69" t="n">
        <f aca="false">SUM(G110,H110)</f>
        <v>0</v>
      </c>
      <c r="G110" s="69" t="n">
        <f aca="false">+'8'!H177</f>
        <v>0</v>
      </c>
      <c r="H110" s="69" t="n">
        <f aca="false">+'8'!I177</f>
        <v>0</v>
      </c>
      <c r="I110" s="69" t="n">
        <f aca="false">SUM(J110,K110)</f>
        <v>0</v>
      </c>
      <c r="J110" s="69" t="n">
        <f aca="false">+'8'!K177</f>
        <v>0</v>
      </c>
      <c r="K110" s="69" t="n">
        <f aca="false">+'8'!L177</f>
        <v>0</v>
      </c>
      <c r="L110" s="69" t="n">
        <f aca="false">SUM(M110,N110)</f>
        <v>0</v>
      </c>
      <c r="M110" s="69" t="n">
        <f aca="false">+'8'!N177</f>
        <v>0</v>
      </c>
      <c r="N110" s="69" t="n">
        <f aca="false">+'8'!O177</f>
        <v>0</v>
      </c>
      <c r="O110" s="74" t="n">
        <f aca="false">L110-I110</f>
        <v>0</v>
      </c>
      <c r="P110" s="69" t="n">
        <f aca="false">+'8'!Q177</f>
        <v>0</v>
      </c>
      <c r="Q110" s="69" t="n">
        <f aca="false">+'8'!R177</f>
        <v>0</v>
      </c>
      <c r="R110" s="69" t="n">
        <f aca="false">SUM(S110,T110)</f>
        <v>0</v>
      </c>
      <c r="S110" s="69" t="n">
        <f aca="false">+'8'!T177</f>
        <v>0</v>
      </c>
      <c r="T110" s="69" t="n">
        <f aca="false">+'8'!U177</f>
        <v>0</v>
      </c>
      <c r="U110" s="69" t="n">
        <f aca="false">SUM(V110,W110)</f>
        <v>0</v>
      </c>
      <c r="V110" s="69" t="n">
        <f aca="false">+'8'!W177</f>
        <v>0</v>
      </c>
      <c r="W110" s="69" t="n">
        <f aca="false">+'8'!X177</f>
        <v>0</v>
      </c>
      <c r="X110" s="71"/>
      <c r="Y110" s="72"/>
    </row>
    <row r="111" customFormat="false" ht="12.75" hidden="false" customHeight="false" outlineLevel="0" collapsed="false">
      <c r="A111" s="28" t="n">
        <v>2436</v>
      </c>
      <c r="B111" s="28" t="s">
        <v>357</v>
      </c>
      <c r="C111" s="28" t="s">
        <v>348</v>
      </c>
      <c r="D111" s="28" t="s">
        <v>363</v>
      </c>
      <c r="E111" s="32" t="s">
        <v>413</v>
      </c>
      <c r="F111" s="69" t="n">
        <f aca="false">SUM(G111,H111)</f>
        <v>0</v>
      </c>
      <c r="G111" s="69" t="n">
        <f aca="false">+'8'!H178</f>
        <v>0</v>
      </c>
      <c r="H111" s="69" t="n">
        <f aca="false">+'8'!I178</f>
        <v>0</v>
      </c>
      <c r="I111" s="69" t="n">
        <f aca="false">SUM(J111,K111)</f>
        <v>0</v>
      </c>
      <c r="J111" s="69" t="n">
        <f aca="false">+'8'!K178</f>
        <v>0</v>
      </c>
      <c r="K111" s="69" t="n">
        <f aca="false">+'8'!L178</f>
        <v>0</v>
      </c>
      <c r="L111" s="69" t="n">
        <f aca="false">SUM(M111,N111)</f>
        <v>0</v>
      </c>
      <c r="M111" s="69" t="n">
        <f aca="false">+'8'!N178</f>
        <v>0</v>
      </c>
      <c r="N111" s="69" t="n">
        <f aca="false">+'8'!O178</f>
        <v>0</v>
      </c>
      <c r="O111" s="74" t="n">
        <f aca="false">L111-I111</f>
        <v>0</v>
      </c>
      <c r="P111" s="69" t="n">
        <f aca="false">+'8'!Q178</f>
        <v>0</v>
      </c>
      <c r="Q111" s="69" t="n">
        <f aca="false">+'8'!R178</f>
        <v>0</v>
      </c>
      <c r="R111" s="69" t="n">
        <f aca="false">SUM(S111,T111)</f>
        <v>0</v>
      </c>
      <c r="S111" s="69" t="n">
        <f aca="false">+'8'!T178</f>
        <v>0</v>
      </c>
      <c r="T111" s="69" t="n">
        <f aca="false">+'8'!U178</f>
        <v>0</v>
      </c>
      <c r="U111" s="69" t="n">
        <f aca="false">SUM(V111,W111)</f>
        <v>0</v>
      </c>
      <c r="V111" s="69" t="n">
        <f aca="false">+'8'!W178</f>
        <v>0</v>
      </c>
      <c r="W111" s="69" t="n">
        <f aca="false">+'8'!X178</f>
        <v>0</v>
      </c>
      <c r="X111" s="71"/>
      <c r="Y111" s="72"/>
    </row>
    <row r="112" customFormat="false" ht="25.5" hidden="false" customHeight="false" outlineLevel="0" collapsed="false">
      <c r="A112" s="28" t="n">
        <v>2440</v>
      </c>
      <c r="B112" s="28" t="s">
        <v>357</v>
      </c>
      <c r="C112" s="28" t="s">
        <v>357</v>
      </c>
      <c r="D112" s="28" t="s">
        <v>341</v>
      </c>
      <c r="E112" s="32" t="s">
        <v>414</v>
      </c>
      <c r="F112" s="69" t="n">
        <f aca="false">SUM(F114:F116)</f>
        <v>0</v>
      </c>
      <c r="G112" s="69" t="n">
        <f aca="false">SUM(G114:G116)</f>
        <v>0</v>
      </c>
      <c r="H112" s="69" t="n">
        <f aca="false">SUM(H114:H116)</f>
        <v>0</v>
      </c>
      <c r="I112" s="69" t="n">
        <f aca="false">SUM(I114:I116)</f>
        <v>0</v>
      </c>
      <c r="J112" s="69" t="n">
        <f aca="false">SUM(J114:J116)</f>
        <v>0</v>
      </c>
      <c r="K112" s="69" t="n">
        <f aca="false">SUM(K114:K116)</f>
        <v>0</v>
      </c>
      <c r="L112" s="69" t="n">
        <f aca="false">SUM(L114:L116)</f>
        <v>0</v>
      </c>
      <c r="M112" s="69" t="n">
        <f aca="false">SUM(M114:M116)</f>
        <v>0</v>
      </c>
      <c r="N112" s="69" t="n">
        <f aca="false">SUM(N114:N116)</f>
        <v>0</v>
      </c>
      <c r="O112" s="74" t="n">
        <f aca="false">L112-I112</f>
        <v>0</v>
      </c>
      <c r="P112" s="69" t="n">
        <f aca="false">SUM(P114:P116)</f>
        <v>0</v>
      </c>
      <c r="Q112" s="69" t="n">
        <f aca="false">SUM(Q114:Q116)</f>
        <v>0</v>
      </c>
      <c r="R112" s="69" t="n">
        <f aca="false">SUM(R114:R116)</f>
        <v>0</v>
      </c>
      <c r="S112" s="69" t="n">
        <f aca="false">SUM(S114:S116)</f>
        <v>0</v>
      </c>
      <c r="T112" s="69" t="n">
        <f aca="false">SUM(T114:T116)</f>
        <v>0</v>
      </c>
      <c r="U112" s="69" t="n">
        <f aca="false">SUM(U114:U116)</f>
        <v>0</v>
      </c>
      <c r="V112" s="69" t="n">
        <f aca="false">SUM(V114:V116)</f>
        <v>0</v>
      </c>
      <c r="W112" s="69" t="n">
        <f aca="false">SUM(W114:W116)</f>
        <v>0</v>
      </c>
      <c r="X112" s="71"/>
      <c r="Y112" s="72"/>
    </row>
    <row r="113" customFormat="false" ht="12.75" hidden="false" customHeight="false" outlineLevel="0" collapsed="false">
      <c r="A113" s="28"/>
      <c r="B113" s="28"/>
      <c r="C113" s="28"/>
      <c r="D113" s="28"/>
      <c r="E113" s="32" t="s">
        <v>344</v>
      </c>
      <c r="F113" s="73"/>
      <c r="G113" s="73"/>
      <c r="H113" s="73"/>
      <c r="I113" s="73"/>
      <c r="J113" s="73"/>
      <c r="K113" s="73"/>
      <c r="L113" s="73"/>
      <c r="M113" s="73"/>
      <c r="N113" s="73"/>
      <c r="O113" s="74"/>
      <c r="P113" s="73"/>
      <c r="Q113" s="73"/>
      <c r="R113" s="73"/>
      <c r="S113" s="73"/>
      <c r="T113" s="73"/>
      <c r="U113" s="73"/>
      <c r="V113" s="73"/>
      <c r="W113" s="73"/>
      <c r="X113" s="71"/>
      <c r="Y113" s="72"/>
    </row>
    <row r="114" customFormat="false" ht="25.5" hidden="false" customHeight="false" outlineLevel="0" collapsed="false">
      <c r="A114" s="28" t="n">
        <v>2441</v>
      </c>
      <c r="B114" s="28" t="s">
        <v>357</v>
      </c>
      <c r="C114" s="28" t="s">
        <v>357</v>
      </c>
      <c r="D114" s="28" t="s">
        <v>340</v>
      </c>
      <c r="E114" s="32" t="s">
        <v>415</v>
      </c>
      <c r="F114" s="69" t="n">
        <f aca="false">SUM(G114,H114)</f>
        <v>0</v>
      </c>
      <c r="G114" s="69" t="n">
        <f aca="false">+'8'!H181</f>
        <v>0</v>
      </c>
      <c r="H114" s="69" t="n">
        <f aca="false">+'8'!I181</f>
        <v>0</v>
      </c>
      <c r="I114" s="69" t="n">
        <f aca="false">SUM(J114,K114)</f>
        <v>0</v>
      </c>
      <c r="J114" s="69" t="n">
        <f aca="false">+'8'!K181</f>
        <v>0</v>
      </c>
      <c r="K114" s="69" t="n">
        <f aca="false">+'8'!L181</f>
        <v>0</v>
      </c>
      <c r="L114" s="69" t="n">
        <f aca="false">SUM(M114,N114)</f>
        <v>0</v>
      </c>
      <c r="M114" s="69" t="n">
        <f aca="false">+'8'!N181</f>
        <v>0</v>
      </c>
      <c r="N114" s="69" t="n">
        <f aca="false">+'8'!O181</f>
        <v>0</v>
      </c>
      <c r="O114" s="74" t="n">
        <f aca="false">L114-I114</f>
        <v>0</v>
      </c>
      <c r="P114" s="69" t="n">
        <f aca="false">+'8'!Q181</f>
        <v>0</v>
      </c>
      <c r="Q114" s="69" t="n">
        <f aca="false">+'8'!R181</f>
        <v>0</v>
      </c>
      <c r="R114" s="69" t="n">
        <f aca="false">SUM(S114,T114)</f>
        <v>0</v>
      </c>
      <c r="S114" s="69" t="n">
        <f aca="false">+'8'!T181</f>
        <v>0</v>
      </c>
      <c r="T114" s="69" t="n">
        <f aca="false">+'8'!U181</f>
        <v>0</v>
      </c>
      <c r="U114" s="69" t="n">
        <f aca="false">SUM(V114,W114)</f>
        <v>0</v>
      </c>
      <c r="V114" s="69" t="n">
        <f aca="false">+'8'!W181</f>
        <v>0</v>
      </c>
      <c r="W114" s="69" t="n">
        <f aca="false">+'8'!X181</f>
        <v>0</v>
      </c>
      <c r="X114" s="71"/>
      <c r="Y114" s="72"/>
    </row>
    <row r="115" customFormat="false" ht="12.75" hidden="false" customHeight="false" outlineLevel="0" collapsed="false">
      <c r="A115" s="28" t="n">
        <v>2442</v>
      </c>
      <c r="B115" s="28" t="s">
        <v>357</v>
      </c>
      <c r="C115" s="28" t="s">
        <v>357</v>
      </c>
      <c r="D115" s="28" t="s">
        <v>346</v>
      </c>
      <c r="E115" s="32" t="s">
        <v>416</v>
      </c>
      <c r="F115" s="69" t="n">
        <f aca="false">SUM(G115,H115)</f>
        <v>0</v>
      </c>
      <c r="G115" s="69" t="n">
        <f aca="false">+'8'!H182</f>
        <v>0</v>
      </c>
      <c r="H115" s="69" t="n">
        <f aca="false">+'8'!I182</f>
        <v>0</v>
      </c>
      <c r="I115" s="69" t="n">
        <f aca="false">SUM(J115,K115)</f>
        <v>0</v>
      </c>
      <c r="J115" s="69" t="n">
        <f aca="false">+'8'!K182</f>
        <v>0</v>
      </c>
      <c r="K115" s="69" t="n">
        <f aca="false">+'8'!L182</f>
        <v>0</v>
      </c>
      <c r="L115" s="69" t="n">
        <f aca="false">SUM(M115,N115)</f>
        <v>0</v>
      </c>
      <c r="M115" s="69" t="n">
        <f aca="false">+'8'!N182</f>
        <v>0</v>
      </c>
      <c r="N115" s="69" t="n">
        <f aca="false">+'8'!O182</f>
        <v>0</v>
      </c>
      <c r="O115" s="74" t="n">
        <f aca="false">L115-I115</f>
        <v>0</v>
      </c>
      <c r="P115" s="69" t="n">
        <f aca="false">+'8'!Q182</f>
        <v>0</v>
      </c>
      <c r="Q115" s="69" t="n">
        <f aca="false">+'8'!R182</f>
        <v>0</v>
      </c>
      <c r="R115" s="69" t="n">
        <f aca="false">SUM(S115,T115)</f>
        <v>0</v>
      </c>
      <c r="S115" s="69" t="n">
        <f aca="false">+'8'!T182</f>
        <v>0</v>
      </c>
      <c r="T115" s="69" t="n">
        <f aca="false">+'8'!U182</f>
        <v>0</v>
      </c>
      <c r="U115" s="69" t="n">
        <f aca="false">SUM(V115,W115)</f>
        <v>0</v>
      </c>
      <c r="V115" s="69" t="n">
        <f aca="false">+'8'!W182</f>
        <v>0</v>
      </c>
      <c r="W115" s="69" t="n">
        <f aca="false">+'8'!X182</f>
        <v>0</v>
      </c>
      <c r="X115" s="71"/>
      <c r="Y115" s="72"/>
    </row>
    <row r="116" customFormat="false" ht="12.75" hidden="false" customHeight="false" outlineLevel="0" collapsed="false">
      <c r="A116" s="28" t="n">
        <v>2443</v>
      </c>
      <c r="B116" s="28" t="s">
        <v>357</v>
      </c>
      <c r="C116" s="28" t="s">
        <v>357</v>
      </c>
      <c r="D116" s="28" t="s">
        <v>348</v>
      </c>
      <c r="E116" s="32" t="s">
        <v>417</v>
      </c>
      <c r="F116" s="69" t="n">
        <f aca="false">SUM(G116,H116)</f>
        <v>0</v>
      </c>
      <c r="G116" s="69" t="n">
        <f aca="false">+'8'!H183</f>
        <v>0</v>
      </c>
      <c r="H116" s="69" t="n">
        <f aca="false">+'8'!I183</f>
        <v>0</v>
      </c>
      <c r="I116" s="69" t="n">
        <f aca="false">SUM(J116,K116)</f>
        <v>0</v>
      </c>
      <c r="J116" s="69" t="n">
        <f aca="false">+'8'!K183</f>
        <v>0</v>
      </c>
      <c r="K116" s="69" t="n">
        <f aca="false">+'8'!L183</f>
        <v>0</v>
      </c>
      <c r="L116" s="69" t="n">
        <f aca="false">SUM(M116,N116)</f>
        <v>0</v>
      </c>
      <c r="M116" s="69" t="n">
        <f aca="false">+'8'!N183</f>
        <v>0</v>
      </c>
      <c r="N116" s="69" t="n">
        <f aca="false">+'8'!O183</f>
        <v>0</v>
      </c>
      <c r="O116" s="74" t="n">
        <f aca="false">L116-I116</f>
        <v>0</v>
      </c>
      <c r="P116" s="69" t="n">
        <f aca="false">+'8'!Q183</f>
        <v>0</v>
      </c>
      <c r="Q116" s="69" t="n">
        <f aca="false">+'8'!R183</f>
        <v>0</v>
      </c>
      <c r="R116" s="69" t="n">
        <f aca="false">SUM(S116,T116)</f>
        <v>0</v>
      </c>
      <c r="S116" s="69" t="n">
        <f aca="false">+'8'!T183</f>
        <v>0</v>
      </c>
      <c r="T116" s="69" t="n">
        <f aca="false">+'8'!U183</f>
        <v>0</v>
      </c>
      <c r="U116" s="69" t="n">
        <f aca="false">SUM(V116,W116)</f>
        <v>0</v>
      </c>
      <c r="V116" s="69" t="n">
        <f aca="false">+'8'!W183</f>
        <v>0</v>
      </c>
      <c r="W116" s="69" t="n">
        <f aca="false">+'8'!X183</f>
        <v>0</v>
      </c>
      <c r="X116" s="71"/>
      <c r="Y116" s="72"/>
    </row>
    <row r="117" customFormat="false" ht="12.75" hidden="false" customHeight="false" outlineLevel="0" collapsed="false">
      <c r="A117" s="28" t="n">
        <v>2450</v>
      </c>
      <c r="B117" s="28" t="s">
        <v>357</v>
      </c>
      <c r="C117" s="28" t="s">
        <v>360</v>
      </c>
      <c r="D117" s="28" t="s">
        <v>341</v>
      </c>
      <c r="E117" s="32" t="s">
        <v>418</v>
      </c>
      <c r="F117" s="69" t="n">
        <f aca="false">SUM(F119:F123)</f>
        <v>1858197.4358</v>
      </c>
      <c r="G117" s="69" t="n">
        <f aca="false">SUM(G119:G123)</f>
        <v>156349.3428</v>
      </c>
      <c r="H117" s="69" t="n">
        <f aca="false">SUM(H119:H123)</f>
        <v>1701848.093</v>
      </c>
      <c r="I117" s="69" t="n">
        <f aca="false">SUM(I119:I123)</f>
        <v>507062.24</v>
      </c>
      <c r="J117" s="69" t="n">
        <f aca="false">SUM(J119:J123)</f>
        <v>170000.04</v>
      </c>
      <c r="K117" s="69" t="n">
        <f aca="false">SUM(K119:K123)</f>
        <v>337062.2</v>
      </c>
      <c r="L117" s="69" t="n">
        <f aca="false">SUM(L119:L123)</f>
        <v>1345859.6</v>
      </c>
      <c r="M117" s="69" t="n">
        <f aca="false">SUM(M119:M123)</f>
        <v>153000</v>
      </c>
      <c r="N117" s="69" t="n">
        <f aca="false">SUM(N119:N123)</f>
        <v>1192859.6</v>
      </c>
      <c r="O117" s="74" t="n">
        <f aca="false">L117-I117</f>
        <v>838797.36</v>
      </c>
      <c r="P117" s="69" t="n">
        <f aca="false">SUM(P119:P123)</f>
        <v>-17000.04</v>
      </c>
      <c r="Q117" s="69" t="n">
        <f aca="false">SUM(Q119:Q123)</f>
        <v>855797.4</v>
      </c>
      <c r="R117" s="69" t="n">
        <f aca="false">SUM(R119:R123)</f>
        <v>1371131.4</v>
      </c>
      <c r="S117" s="69" t="n">
        <f aca="false">SUM(S119:S123)</f>
        <v>153500</v>
      </c>
      <c r="T117" s="69" t="n">
        <f aca="false">SUM(T119:T123)</f>
        <v>1217631.4</v>
      </c>
      <c r="U117" s="69" t="n">
        <f aca="false">SUM(U119:U123)</f>
        <v>1406900</v>
      </c>
      <c r="V117" s="69" t="n">
        <f aca="false">SUM(V119:V123)</f>
        <v>153500</v>
      </c>
      <c r="W117" s="69" t="n">
        <f aca="false">SUM(W119:W123)</f>
        <v>1253400</v>
      </c>
      <c r="X117" s="71"/>
      <c r="Y117" s="72"/>
    </row>
    <row r="118" customFormat="false" ht="12.75" hidden="false" customHeight="false" outlineLevel="0" collapsed="false">
      <c r="A118" s="28"/>
      <c r="B118" s="28"/>
      <c r="C118" s="28"/>
      <c r="D118" s="28"/>
      <c r="E118" s="32" t="s">
        <v>344</v>
      </c>
      <c r="F118" s="73"/>
      <c r="G118" s="73"/>
      <c r="H118" s="73"/>
      <c r="I118" s="73"/>
      <c r="J118" s="73"/>
      <c r="K118" s="73"/>
      <c r="L118" s="73"/>
      <c r="M118" s="73"/>
      <c r="N118" s="73"/>
      <c r="O118" s="74"/>
      <c r="P118" s="73"/>
      <c r="Q118" s="73"/>
      <c r="R118" s="73"/>
      <c r="S118" s="73"/>
      <c r="T118" s="73"/>
      <c r="U118" s="73"/>
      <c r="V118" s="73"/>
      <c r="W118" s="73"/>
      <c r="X118" s="71"/>
      <c r="Y118" s="72"/>
    </row>
    <row r="119" customFormat="false" ht="12.75" hidden="false" customHeight="false" outlineLevel="0" collapsed="false">
      <c r="A119" s="28" t="n">
        <v>2451</v>
      </c>
      <c r="B119" s="28" t="s">
        <v>357</v>
      </c>
      <c r="C119" s="28" t="s">
        <v>360</v>
      </c>
      <c r="D119" s="28" t="s">
        <v>340</v>
      </c>
      <c r="E119" s="32" t="s">
        <v>419</v>
      </c>
      <c r="F119" s="69" t="n">
        <f aca="false">SUM(G119,H119)</f>
        <v>1858197.4358</v>
      </c>
      <c r="G119" s="69" t="n">
        <f aca="false">+'8'!H186</f>
        <v>156349.3428</v>
      </c>
      <c r="H119" s="69" t="n">
        <f aca="false">+'8'!I186</f>
        <v>1701848.093</v>
      </c>
      <c r="I119" s="69" t="n">
        <f aca="false">SUM(J119,K119)</f>
        <v>507062.24</v>
      </c>
      <c r="J119" s="69" t="n">
        <f aca="false">+'8'!K186</f>
        <v>170000.04</v>
      </c>
      <c r="K119" s="69" t="n">
        <f aca="false">+'8'!L186</f>
        <v>337062.2</v>
      </c>
      <c r="L119" s="69" t="n">
        <f aca="false">SUM(M119,N119)</f>
        <v>1345859.6</v>
      </c>
      <c r="M119" s="69" t="n">
        <f aca="false">+'8'!N186</f>
        <v>153000</v>
      </c>
      <c r="N119" s="69" t="n">
        <f aca="false">+'8'!O186</f>
        <v>1192859.6</v>
      </c>
      <c r="O119" s="74" t="n">
        <f aca="false">L119-I119</f>
        <v>838797.36</v>
      </c>
      <c r="P119" s="69" t="n">
        <f aca="false">+'8'!Q186</f>
        <v>-17000.04</v>
      </c>
      <c r="Q119" s="69" t="n">
        <f aca="false">+'8'!R186</f>
        <v>855797.4</v>
      </c>
      <c r="R119" s="69" t="n">
        <f aca="false">SUM(S119,T119)</f>
        <v>1371131.4</v>
      </c>
      <c r="S119" s="69" t="n">
        <f aca="false">+'8'!T186</f>
        <v>153500</v>
      </c>
      <c r="T119" s="69" t="n">
        <f aca="false">+'8'!U186</f>
        <v>1217631.4</v>
      </c>
      <c r="U119" s="69" t="n">
        <f aca="false">SUM(V119,W119)</f>
        <v>1406900</v>
      </c>
      <c r="V119" s="69" t="n">
        <f aca="false">+'8'!W186</f>
        <v>153500</v>
      </c>
      <c r="W119" s="69" t="n">
        <f aca="false">+'8'!X186</f>
        <v>1253400</v>
      </c>
      <c r="X119" s="71"/>
      <c r="Y119" s="72"/>
    </row>
    <row r="120" customFormat="false" ht="12.75" hidden="false" customHeight="false" outlineLevel="0" collapsed="false">
      <c r="A120" s="28" t="n">
        <v>2452</v>
      </c>
      <c r="B120" s="28" t="s">
        <v>357</v>
      </c>
      <c r="C120" s="28" t="s">
        <v>360</v>
      </c>
      <c r="D120" s="28" t="s">
        <v>346</v>
      </c>
      <c r="E120" s="32" t="s">
        <v>420</v>
      </c>
      <c r="F120" s="69" t="n">
        <f aca="false">SUM(G120,H120)</f>
        <v>0</v>
      </c>
      <c r="G120" s="69" t="n">
        <f aca="false">+'8'!H194</f>
        <v>0</v>
      </c>
      <c r="H120" s="69" t="n">
        <f aca="false">+'8'!I194</f>
        <v>0</v>
      </c>
      <c r="I120" s="69" t="n">
        <f aca="false">SUM(J120,K120)</f>
        <v>0</v>
      </c>
      <c r="J120" s="69" t="n">
        <f aca="false">+'8'!K194</f>
        <v>0</v>
      </c>
      <c r="K120" s="69" t="n">
        <f aca="false">+'8'!L194</f>
        <v>0</v>
      </c>
      <c r="L120" s="69" t="n">
        <f aca="false">SUM(M120,N120)</f>
        <v>0</v>
      </c>
      <c r="M120" s="69" t="n">
        <f aca="false">+'8'!N194</f>
        <v>0</v>
      </c>
      <c r="N120" s="69" t="n">
        <f aca="false">+'8'!O194</f>
        <v>0</v>
      </c>
      <c r="O120" s="74" t="n">
        <f aca="false">L120-I120</f>
        <v>0</v>
      </c>
      <c r="P120" s="69" t="n">
        <f aca="false">+'8'!Q194</f>
        <v>0</v>
      </c>
      <c r="Q120" s="69" t="n">
        <f aca="false">+'8'!R194</f>
        <v>0</v>
      </c>
      <c r="R120" s="69" t="n">
        <f aca="false">SUM(S120,T120)</f>
        <v>0</v>
      </c>
      <c r="S120" s="69" t="n">
        <f aca="false">+'8'!T194</f>
        <v>0</v>
      </c>
      <c r="T120" s="69" t="n">
        <f aca="false">+'8'!U194</f>
        <v>0</v>
      </c>
      <c r="U120" s="69" t="n">
        <f aca="false">SUM(V120,W120)</f>
        <v>0</v>
      </c>
      <c r="V120" s="69" t="n">
        <f aca="false">+'8'!W194</f>
        <v>0</v>
      </c>
      <c r="W120" s="69" t="n">
        <f aca="false">+'8'!X194</f>
        <v>0</v>
      </c>
      <c r="X120" s="71"/>
      <c r="Y120" s="72"/>
    </row>
    <row r="121" customFormat="false" ht="12.75" hidden="false" customHeight="false" outlineLevel="0" collapsed="false">
      <c r="A121" s="28" t="n">
        <v>2453</v>
      </c>
      <c r="B121" s="28" t="s">
        <v>357</v>
      </c>
      <c r="C121" s="28" t="s">
        <v>360</v>
      </c>
      <c r="D121" s="28" t="s">
        <v>348</v>
      </c>
      <c r="E121" s="32" t="s">
        <v>421</v>
      </c>
      <c r="F121" s="69" t="n">
        <f aca="false">SUM(G121,H121)</f>
        <v>0</v>
      </c>
      <c r="G121" s="69" t="n">
        <f aca="false">+'8'!H195</f>
        <v>0</v>
      </c>
      <c r="H121" s="69" t="n">
        <f aca="false">+'8'!I195</f>
        <v>0</v>
      </c>
      <c r="I121" s="69" t="n">
        <f aca="false">SUM(J121,K121)</f>
        <v>0</v>
      </c>
      <c r="J121" s="69" t="n">
        <f aca="false">+'8'!K195</f>
        <v>0</v>
      </c>
      <c r="K121" s="69" t="n">
        <f aca="false">+'8'!L195</f>
        <v>0</v>
      </c>
      <c r="L121" s="69" t="n">
        <f aca="false">SUM(M121,N121)</f>
        <v>0</v>
      </c>
      <c r="M121" s="69" t="n">
        <f aca="false">+'8'!N195</f>
        <v>0</v>
      </c>
      <c r="N121" s="69" t="n">
        <f aca="false">+'8'!O195</f>
        <v>0</v>
      </c>
      <c r="O121" s="74" t="n">
        <f aca="false">L121-I121</f>
        <v>0</v>
      </c>
      <c r="P121" s="69" t="n">
        <f aca="false">+'8'!Q195</f>
        <v>0</v>
      </c>
      <c r="Q121" s="69" t="n">
        <f aca="false">+'8'!R195</f>
        <v>0</v>
      </c>
      <c r="R121" s="69" t="n">
        <f aca="false">SUM(S121,T121)</f>
        <v>0</v>
      </c>
      <c r="S121" s="69" t="n">
        <f aca="false">+'8'!T195</f>
        <v>0</v>
      </c>
      <c r="T121" s="69" t="n">
        <f aca="false">+'8'!U195</f>
        <v>0</v>
      </c>
      <c r="U121" s="69" t="n">
        <f aca="false">SUM(V121,W121)</f>
        <v>0</v>
      </c>
      <c r="V121" s="69" t="n">
        <f aca="false">+'8'!W195</f>
        <v>0</v>
      </c>
      <c r="W121" s="69" t="n">
        <f aca="false">+'8'!X195</f>
        <v>0</v>
      </c>
      <c r="X121" s="71"/>
      <c r="Y121" s="72"/>
    </row>
    <row r="122" customFormat="false" ht="12.75" hidden="false" customHeight="false" outlineLevel="0" collapsed="false">
      <c r="A122" s="28" t="n">
        <v>2454</v>
      </c>
      <c r="B122" s="28" t="s">
        <v>357</v>
      </c>
      <c r="C122" s="28" t="s">
        <v>360</v>
      </c>
      <c r="D122" s="28" t="s">
        <v>357</v>
      </c>
      <c r="E122" s="32" t="s">
        <v>422</v>
      </c>
      <c r="F122" s="69" t="n">
        <f aca="false">SUM(G122,H122)</f>
        <v>0</v>
      </c>
      <c r="G122" s="69" t="n">
        <f aca="false">+'8'!H196</f>
        <v>0</v>
      </c>
      <c r="H122" s="69" t="n">
        <f aca="false">+'8'!I196</f>
        <v>0</v>
      </c>
      <c r="I122" s="69" t="n">
        <f aca="false">SUM(J122,K122)</f>
        <v>0</v>
      </c>
      <c r="J122" s="69" t="n">
        <f aca="false">+'8'!K196</f>
        <v>0</v>
      </c>
      <c r="K122" s="69" t="n">
        <f aca="false">+'8'!L196</f>
        <v>0</v>
      </c>
      <c r="L122" s="69" t="n">
        <f aca="false">SUM(M122,N122)</f>
        <v>0</v>
      </c>
      <c r="M122" s="69" t="n">
        <f aca="false">+'8'!N196</f>
        <v>0</v>
      </c>
      <c r="N122" s="69" t="n">
        <f aca="false">+'8'!O196</f>
        <v>0</v>
      </c>
      <c r="O122" s="74" t="n">
        <f aca="false">L122-I122</f>
        <v>0</v>
      </c>
      <c r="P122" s="69" t="n">
        <f aca="false">+'8'!Q196</f>
        <v>0</v>
      </c>
      <c r="Q122" s="69" t="n">
        <f aca="false">+'8'!R196</f>
        <v>0</v>
      </c>
      <c r="R122" s="69" t="n">
        <f aca="false">SUM(S122,T122)</f>
        <v>0</v>
      </c>
      <c r="S122" s="69" t="n">
        <f aca="false">+'8'!T196</f>
        <v>0</v>
      </c>
      <c r="T122" s="69" t="n">
        <f aca="false">+'8'!U196</f>
        <v>0</v>
      </c>
      <c r="U122" s="69" t="n">
        <f aca="false">SUM(V122,W122)</f>
        <v>0</v>
      </c>
      <c r="V122" s="69" t="n">
        <f aca="false">+'8'!W196</f>
        <v>0</v>
      </c>
      <c r="W122" s="69" t="n">
        <f aca="false">+'8'!X196</f>
        <v>0</v>
      </c>
      <c r="X122" s="71"/>
      <c r="Y122" s="72"/>
    </row>
    <row r="123" customFormat="false" ht="12.75" hidden="false" customHeight="false" outlineLevel="0" collapsed="false">
      <c r="A123" s="28" t="n">
        <v>2455</v>
      </c>
      <c r="B123" s="28" t="s">
        <v>357</v>
      </c>
      <c r="C123" s="28" t="s">
        <v>360</v>
      </c>
      <c r="D123" s="28" t="s">
        <v>360</v>
      </c>
      <c r="E123" s="32" t="s">
        <v>423</v>
      </c>
      <c r="F123" s="69" t="n">
        <f aca="false">SUM(G123,H123)</f>
        <v>0</v>
      </c>
      <c r="G123" s="69" t="n">
        <f aca="false">+'8'!H197</f>
        <v>0</v>
      </c>
      <c r="H123" s="69" t="n">
        <f aca="false">+'8'!I197</f>
        <v>0</v>
      </c>
      <c r="I123" s="69" t="n">
        <f aca="false">SUM(J123,K123)</f>
        <v>0</v>
      </c>
      <c r="J123" s="69" t="n">
        <f aca="false">+'8'!K197</f>
        <v>0</v>
      </c>
      <c r="K123" s="69" t="n">
        <f aca="false">+'8'!L197</f>
        <v>0</v>
      </c>
      <c r="L123" s="69" t="n">
        <f aca="false">SUM(M123,N123)</f>
        <v>0</v>
      </c>
      <c r="M123" s="69" t="n">
        <f aca="false">+'8'!N197</f>
        <v>0</v>
      </c>
      <c r="N123" s="69" t="n">
        <f aca="false">+'8'!O197</f>
        <v>0</v>
      </c>
      <c r="O123" s="74" t="n">
        <f aca="false">L123-I123</f>
        <v>0</v>
      </c>
      <c r="P123" s="69" t="n">
        <f aca="false">+'8'!Q197</f>
        <v>0</v>
      </c>
      <c r="Q123" s="69" t="n">
        <f aca="false">+'8'!R197</f>
        <v>0</v>
      </c>
      <c r="R123" s="69" t="n">
        <f aca="false">SUM(S123,T123)</f>
        <v>0</v>
      </c>
      <c r="S123" s="69" t="n">
        <f aca="false">+'8'!T197</f>
        <v>0</v>
      </c>
      <c r="T123" s="69" t="n">
        <f aca="false">+'8'!U197</f>
        <v>0</v>
      </c>
      <c r="U123" s="69" t="n">
        <f aca="false">SUM(V123,W123)</f>
        <v>0</v>
      </c>
      <c r="V123" s="69" t="n">
        <f aca="false">+'8'!W197</f>
        <v>0</v>
      </c>
      <c r="W123" s="69" t="n">
        <f aca="false">+'8'!X197</f>
        <v>0</v>
      </c>
      <c r="X123" s="71"/>
      <c r="Y123" s="72"/>
    </row>
    <row r="124" customFormat="false" ht="12.75" hidden="false" customHeight="false" outlineLevel="0" collapsed="false">
      <c r="A124" s="28" t="n">
        <v>2460</v>
      </c>
      <c r="B124" s="28" t="s">
        <v>357</v>
      </c>
      <c r="C124" s="28" t="s">
        <v>363</v>
      </c>
      <c r="D124" s="28" t="s">
        <v>341</v>
      </c>
      <c r="E124" s="32" t="s">
        <v>424</v>
      </c>
      <c r="F124" s="69" t="n">
        <f aca="false">SUM(F126)</f>
        <v>0</v>
      </c>
      <c r="G124" s="69" t="n">
        <f aca="false">SUM(G126)</f>
        <v>0</v>
      </c>
      <c r="H124" s="69" t="n">
        <f aca="false">SUM(H126)</f>
        <v>0</v>
      </c>
      <c r="I124" s="69" t="n">
        <f aca="false">SUM(I126)</f>
        <v>0</v>
      </c>
      <c r="J124" s="69" t="n">
        <f aca="false">SUM(J126)</f>
        <v>0</v>
      </c>
      <c r="K124" s="69" t="n">
        <f aca="false">SUM(K126)</f>
        <v>0</v>
      </c>
      <c r="L124" s="69" t="n">
        <f aca="false">SUM(L126)</f>
        <v>0</v>
      </c>
      <c r="M124" s="69" t="n">
        <f aca="false">SUM(M126)</f>
        <v>0</v>
      </c>
      <c r="N124" s="69" t="n">
        <f aca="false">SUM(N126)</f>
        <v>0</v>
      </c>
      <c r="O124" s="74" t="n">
        <f aca="false">L124-I124</f>
        <v>0</v>
      </c>
      <c r="P124" s="69" t="n">
        <f aca="false">SUM(P126)</f>
        <v>0</v>
      </c>
      <c r="Q124" s="69" t="n">
        <f aca="false">SUM(Q126)</f>
        <v>0</v>
      </c>
      <c r="R124" s="69" t="n">
        <f aca="false">SUM(R126)</f>
        <v>0</v>
      </c>
      <c r="S124" s="69" t="n">
        <f aca="false">SUM(S126)</f>
        <v>0</v>
      </c>
      <c r="T124" s="69" t="n">
        <f aca="false">SUM(T126)</f>
        <v>0</v>
      </c>
      <c r="U124" s="69" t="n">
        <f aca="false">SUM(U126)</f>
        <v>0</v>
      </c>
      <c r="V124" s="69" t="n">
        <f aca="false">SUM(V126)</f>
        <v>0</v>
      </c>
      <c r="W124" s="69" t="n">
        <f aca="false">SUM(W126)</f>
        <v>0</v>
      </c>
      <c r="X124" s="71"/>
      <c r="Y124" s="72"/>
    </row>
    <row r="125" customFormat="false" ht="12.75" hidden="false" customHeight="false" outlineLevel="0" collapsed="false">
      <c r="A125" s="28"/>
      <c r="B125" s="28"/>
      <c r="C125" s="28"/>
      <c r="D125" s="28"/>
      <c r="E125" s="32" t="s">
        <v>344</v>
      </c>
      <c r="F125" s="73"/>
      <c r="G125" s="73"/>
      <c r="H125" s="73"/>
      <c r="I125" s="73"/>
      <c r="J125" s="73"/>
      <c r="K125" s="73"/>
      <c r="L125" s="73"/>
      <c r="M125" s="73"/>
      <c r="N125" s="73"/>
      <c r="O125" s="74"/>
      <c r="P125" s="73"/>
      <c r="Q125" s="73"/>
      <c r="R125" s="73"/>
      <c r="S125" s="73"/>
      <c r="T125" s="73"/>
      <c r="U125" s="73"/>
      <c r="V125" s="73"/>
      <c r="W125" s="73"/>
      <c r="X125" s="71"/>
      <c r="Y125" s="72"/>
    </row>
    <row r="126" customFormat="false" ht="12.75" hidden="false" customHeight="false" outlineLevel="0" collapsed="false">
      <c r="A126" s="28" t="n">
        <v>2461</v>
      </c>
      <c r="B126" s="28" t="s">
        <v>357</v>
      </c>
      <c r="C126" s="28" t="s">
        <v>363</v>
      </c>
      <c r="D126" s="28" t="s">
        <v>340</v>
      </c>
      <c r="E126" s="32" t="s">
        <v>424</v>
      </c>
      <c r="F126" s="69" t="n">
        <f aca="false">SUM(G126,H126)</f>
        <v>0</v>
      </c>
      <c r="G126" s="69" t="n">
        <f aca="false">+'8'!H200</f>
        <v>0</v>
      </c>
      <c r="H126" s="69" t="n">
        <f aca="false">+'8'!I200</f>
        <v>0</v>
      </c>
      <c r="I126" s="69" t="n">
        <f aca="false">SUM(J126,K126)</f>
        <v>0</v>
      </c>
      <c r="J126" s="69" t="n">
        <f aca="false">+'8'!K200</f>
        <v>0</v>
      </c>
      <c r="K126" s="69" t="n">
        <f aca="false">+'8'!L200</f>
        <v>0</v>
      </c>
      <c r="L126" s="69" t="n">
        <f aca="false">SUM(M126,N126)</f>
        <v>0</v>
      </c>
      <c r="M126" s="69" t="n">
        <f aca="false">+'8'!N200</f>
        <v>0</v>
      </c>
      <c r="N126" s="69" t="n">
        <f aca="false">+'8'!O200</f>
        <v>0</v>
      </c>
      <c r="O126" s="74" t="n">
        <f aca="false">L126-I126</f>
        <v>0</v>
      </c>
      <c r="P126" s="69" t="n">
        <f aca="false">+'8'!Q200</f>
        <v>0</v>
      </c>
      <c r="Q126" s="69" t="n">
        <f aca="false">+'8'!R200</f>
        <v>0</v>
      </c>
      <c r="R126" s="69" t="n">
        <f aca="false">SUM(S126,T126)</f>
        <v>0</v>
      </c>
      <c r="S126" s="69" t="n">
        <f aca="false">+'8'!T200</f>
        <v>0</v>
      </c>
      <c r="T126" s="69" t="n">
        <f aca="false">+'8'!U200</f>
        <v>0</v>
      </c>
      <c r="U126" s="69" t="n">
        <f aca="false">SUM(V126,W126)</f>
        <v>0</v>
      </c>
      <c r="V126" s="69" t="n">
        <f aca="false">+'8'!W200</f>
        <v>0</v>
      </c>
      <c r="W126" s="69" t="n">
        <f aca="false">+'8'!X200</f>
        <v>0</v>
      </c>
      <c r="X126" s="71"/>
      <c r="Y126" s="72"/>
    </row>
    <row r="127" customFormat="false" ht="12.75" hidden="false" customHeight="false" outlineLevel="0" collapsed="false">
      <c r="A127" s="28" t="n">
        <v>2470</v>
      </c>
      <c r="B127" s="28" t="s">
        <v>357</v>
      </c>
      <c r="C127" s="28" t="s">
        <v>366</v>
      </c>
      <c r="D127" s="28" t="s">
        <v>341</v>
      </c>
      <c r="E127" s="32" t="s">
        <v>425</v>
      </c>
      <c r="F127" s="69" t="n">
        <f aca="false">SUM(F129:F132)</f>
        <v>0</v>
      </c>
      <c r="G127" s="69" t="n">
        <f aca="false">SUM(G129:G132)</f>
        <v>0</v>
      </c>
      <c r="H127" s="69" t="n">
        <f aca="false">SUM(H129:H132)</f>
        <v>0</v>
      </c>
      <c r="I127" s="69" t="n">
        <f aca="false">SUM(I129:I132)</f>
        <v>0</v>
      </c>
      <c r="J127" s="69" t="n">
        <f aca="false">SUM(J129:J132)</f>
        <v>0</v>
      </c>
      <c r="K127" s="69" t="n">
        <f aca="false">SUM(K129:K132)</f>
        <v>0</v>
      </c>
      <c r="L127" s="69" t="n">
        <f aca="false">SUM(L129:L132)</f>
        <v>0</v>
      </c>
      <c r="M127" s="69" t="n">
        <f aca="false">SUM(M129:M132)</f>
        <v>0</v>
      </c>
      <c r="N127" s="69" t="n">
        <f aca="false">SUM(N129:N132)</f>
        <v>0</v>
      </c>
      <c r="O127" s="74" t="n">
        <f aca="false">L127-I127</f>
        <v>0</v>
      </c>
      <c r="P127" s="69" t="n">
        <f aca="false">SUM(P129:P132)</f>
        <v>0</v>
      </c>
      <c r="Q127" s="69" t="n">
        <f aca="false">SUM(Q129:Q132)</f>
        <v>0</v>
      </c>
      <c r="R127" s="69" t="n">
        <f aca="false">SUM(R129:R132)</f>
        <v>0</v>
      </c>
      <c r="S127" s="69" t="n">
        <f aca="false">SUM(S129:S132)</f>
        <v>0</v>
      </c>
      <c r="T127" s="69" t="n">
        <f aca="false">SUM(T129:T132)</f>
        <v>0</v>
      </c>
      <c r="U127" s="69" t="n">
        <f aca="false">SUM(U129:U132)</f>
        <v>0</v>
      </c>
      <c r="V127" s="69" t="n">
        <f aca="false">SUM(V129:V132)</f>
        <v>0</v>
      </c>
      <c r="W127" s="69" t="n">
        <f aca="false">SUM(W129:W132)</f>
        <v>0</v>
      </c>
      <c r="X127" s="71"/>
      <c r="Y127" s="72"/>
    </row>
    <row r="128" customFormat="false" ht="12.75" hidden="false" customHeight="false" outlineLevel="0" collapsed="false">
      <c r="A128" s="28"/>
      <c r="B128" s="28"/>
      <c r="C128" s="28"/>
      <c r="D128" s="28"/>
      <c r="E128" s="32" t="s">
        <v>344</v>
      </c>
      <c r="F128" s="73"/>
      <c r="G128" s="73"/>
      <c r="H128" s="73"/>
      <c r="I128" s="73"/>
      <c r="J128" s="73"/>
      <c r="K128" s="73"/>
      <c r="L128" s="73"/>
      <c r="M128" s="73"/>
      <c r="N128" s="73"/>
      <c r="O128" s="74"/>
      <c r="P128" s="73"/>
      <c r="Q128" s="73"/>
      <c r="R128" s="73"/>
      <c r="S128" s="73"/>
      <c r="T128" s="73"/>
      <c r="U128" s="73"/>
      <c r="V128" s="73"/>
      <c r="W128" s="73"/>
      <c r="X128" s="71"/>
      <c r="Y128" s="72"/>
    </row>
    <row r="129" customFormat="false" ht="25.5" hidden="false" customHeight="false" outlineLevel="0" collapsed="false">
      <c r="A129" s="28" t="n">
        <v>2471</v>
      </c>
      <c r="B129" s="28" t="s">
        <v>357</v>
      </c>
      <c r="C129" s="28" t="s">
        <v>366</v>
      </c>
      <c r="D129" s="28" t="s">
        <v>340</v>
      </c>
      <c r="E129" s="32" t="s">
        <v>426</v>
      </c>
      <c r="F129" s="69" t="n">
        <f aca="false">SUM(G129,H129)</f>
        <v>0</v>
      </c>
      <c r="G129" s="69" t="n">
        <f aca="false">+'8'!H203</f>
        <v>0</v>
      </c>
      <c r="H129" s="69" t="n">
        <f aca="false">+'8'!I203</f>
        <v>0</v>
      </c>
      <c r="I129" s="69" t="n">
        <f aca="false">SUM(J129,K129)</f>
        <v>0</v>
      </c>
      <c r="J129" s="69" t="n">
        <f aca="false">+'8'!K203</f>
        <v>0</v>
      </c>
      <c r="K129" s="69" t="n">
        <f aca="false">+'8'!L203</f>
        <v>0</v>
      </c>
      <c r="L129" s="69" t="n">
        <f aca="false">SUM(M129,N129)</f>
        <v>0</v>
      </c>
      <c r="M129" s="69" t="n">
        <f aca="false">+'8'!N203</f>
        <v>0</v>
      </c>
      <c r="N129" s="69" t="n">
        <f aca="false">+'8'!O203</f>
        <v>0</v>
      </c>
      <c r="O129" s="74" t="n">
        <f aca="false">L129-I129</f>
        <v>0</v>
      </c>
      <c r="P129" s="69" t="n">
        <f aca="false">+'8'!Q203</f>
        <v>0</v>
      </c>
      <c r="Q129" s="69" t="n">
        <f aca="false">+'8'!R203</f>
        <v>0</v>
      </c>
      <c r="R129" s="69" t="n">
        <f aca="false">SUM(S129,T129)</f>
        <v>0</v>
      </c>
      <c r="S129" s="69" t="n">
        <f aca="false">+'8'!T203</f>
        <v>0</v>
      </c>
      <c r="T129" s="69" t="n">
        <f aca="false">+'8'!U203</f>
        <v>0</v>
      </c>
      <c r="U129" s="69" t="n">
        <f aca="false">SUM(V129,W129)</f>
        <v>0</v>
      </c>
      <c r="V129" s="69" t="n">
        <f aca="false">+'8'!W203</f>
        <v>0</v>
      </c>
      <c r="W129" s="69" t="n">
        <f aca="false">+'8'!X203</f>
        <v>0</v>
      </c>
      <c r="X129" s="71"/>
      <c r="Y129" s="72"/>
    </row>
    <row r="130" customFormat="false" ht="12.75" hidden="false" customHeight="false" outlineLevel="0" collapsed="false">
      <c r="A130" s="28" t="n">
        <v>2472</v>
      </c>
      <c r="B130" s="28" t="s">
        <v>357</v>
      </c>
      <c r="C130" s="28" t="s">
        <v>366</v>
      </c>
      <c r="D130" s="28" t="s">
        <v>346</v>
      </c>
      <c r="E130" s="32" t="s">
        <v>427</v>
      </c>
      <c r="F130" s="69" t="n">
        <f aca="false">SUM(G130,H130)</f>
        <v>0</v>
      </c>
      <c r="G130" s="69" t="n">
        <f aca="false">+'8'!H204</f>
        <v>0</v>
      </c>
      <c r="H130" s="69" t="n">
        <f aca="false">+'8'!I204</f>
        <v>0</v>
      </c>
      <c r="I130" s="69" t="n">
        <f aca="false">SUM(J130,K130)</f>
        <v>0</v>
      </c>
      <c r="J130" s="69" t="n">
        <f aca="false">+'8'!K204</f>
        <v>0</v>
      </c>
      <c r="K130" s="69" t="n">
        <f aca="false">+'8'!L204</f>
        <v>0</v>
      </c>
      <c r="L130" s="69" t="n">
        <f aca="false">SUM(M130,N130)</f>
        <v>0</v>
      </c>
      <c r="M130" s="69" t="n">
        <f aca="false">+'8'!N204</f>
        <v>0</v>
      </c>
      <c r="N130" s="69" t="n">
        <f aca="false">+'8'!O204</f>
        <v>0</v>
      </c>
      <c r="O130" s="74" t="n">
        <f aca="false">L130-I130</f>
        <v>0</v>
      </c>
      <c r="P130" s="69" t="n">
        <f aca="false">+'8'!Q204</f>
        <v>0</v>
      </c>
      <c r="Q130" s="69" t="n">
        <f aca="false">+'8'!R204</f>
        <v>0</v>
      </c>
      <c r="R130" s="69" t="n">
        <f aca="false">SUM(S130,T130)</f>
        <v>0</v>
      </c>
      <c r="S130" s="69" t="n">
        <f aca="false">+'8'!T204</f>
        <v>0</v>
      </c>
      <c r="T130" s="69" t="n">
        <f aca="false">+'8'!U204</f>
        <v>0</v>
      </c>
      <c r="U130" s="69" t="n">
        <f aca="false">SUM(V130,W130)</f>
        <v>0</v>
      </c>
      <c r="V130" s="69" t="n">
        <f aca="false">+'8'!W204</f>
        <v>0</v>
      </c>
      <c r="W130" s="69" t="n">
        <f aca="false">+'8'!X204</f>
        <v>0</v>
      </c>
      <c r="X130" s="71"/>
      <c r="Y130" s="72"/>
    </row>
    <row r="131" customFormat="false" ht="12.75" hidden="false" customHeight="false" outlineLevel="0" collapsed="false">
      <c r="A131" s="28" t="n">
        <v>2473</v>
      </c>
      <c r="B131" s="28" t="s">
        <v>357</v>
      </c>
      <c r="C131" s="28" t="s">
        <v>366</v>
      </c>
      <c r="D131" s="28" t="s">
        <v>348</v>
      </c>
      <c r="E131" s="32" t="s">
        <v>428</v>
      </c>
      <c r="F131" s="69" t="n">
        <f aca="false">SUM(G131,H131)</f>
        <v>0</v>
      </c>
      <c r="G131" s="69" t="n">
        <f aca="false">+'8'!H205</f>
        <v>0</v>
      </c>
      <c r="H131" s="69" t="n">
        <f aca="false">+'8'!I205</f>
        <v>0</v>
      </c>
      <c r="I131" s="69" t="n">
        <f aca="false">SUM(J131,K131)</f>
        <v>0</v>
      </c>
      <c r="J131" s="69" t="n">
        <f aca="false">+'8'!K205</f>
        <v>0</v>
      </c>
      <c r="K131" s="69" t="n">
        <f aca="false">+'8'!L205</f>
        <v>0</v>
      </c>
      <c r="L131" s="69" t="n">
        <f aca="false">SUM(M131,N131)</f>
        <v>0</v>
      </c>
      <c r="M131" s="69" t="n">
        <f aca="false">+'8'!N205</f>
        <v>0</v>
      </c>
      <c r="N131" s="69" t="n">
        <f aca="false">+'8'!O205</f>
        <v>0</v>
      </c>
      <c r="O131" s="74" t="n">
        <f aca="false">L131-I131</f>
        <v>0</v>
      </c>
      <c r="P131" s="69" t="n">
        <f aca="false">+'8'!Q205</f>
        <v>0</v>
      </c>
      <c r="Q131" s="69" t="n">
        <f aca="false">+'8'!R205</f>
        <v>0</v>
      </c>
      <c r="R131" s="69" t="n">
        <f aca="false">SUM(S131,T131)</f>
        <v>0</v>
      </c>
      <c r="S131" s="69" t="n">
        <f aca="false">+'8'!T205</f>
        <v>0</v>
      </c>
      <c r="T131" s="69" t="n">
        <f aca="false">+'8'!U205</f>
        <v>0</v>
      </c>
      <c r="U131" s="69" t="n">
        <f aca="false">SUM(V131,W131)</f>
        <v>0</v>
      </c>
      <c r="V131" s="69" t="n">
        <f aca="false">+'8'!W205</f>
        <v>0</v>
      </c>
      <c r="W131" s="69" t="n">
        <f aca="false">+'8'!X205</f>
        <v>0</v>
      </c>
      <c r="X131" s="71"/>
      <c r="Y131" s="72"/>
    </row>
    <row r="132" customFormat="false" ht="12.75" hidden="false" customHeight="false" outlineLevel="0" collapsed="false">
      <c r="A132" s="28" t="n">
        <v>2474</v>
      </c>
      <c r="B132" s="28" t="s">
        <v>357</v>
      </c>
      <c r="C132" s="28" t="s">
        <v>366</v>
      </c>
      <c r="D132" s="28" t="s">
        <v>357</v>
      </c>
      <c r="E132" s="32" t="s">
        <v>429</v>
      </c>
      <c r="F132" s="69" t="n">
        <f aca="false">SUM(G132,H132)</f>
        <v>0</v>
      </c>
      <c r="G132" s="69" t="n">
        <f aca="false">+'8'!H206</f>
        <v>0</v>
      </c>
      <c r="H132" s="69" t="n">
        <f aca="false">+'8'!I206</f>
        <v>0</v>
      </c>
      <c r="I132" s="69" t="n">
        <f aca="false">SUM(J132,K132)</f>
        <v>0</v>
      </c>
      <c r="J132" s="69" t="n">
        <f aca="false">+'8'!K206</f>
        <v>0</v>
      </c>
      <c r="K132" s="69" t="n">
        <f aca="false">+'8'!L206</f>
        <v>0</v>
      </c>
      <c r="L132" s="69" t="n">
        <f aca="false">SUM(M132,N132)</f>
        <v>0</v>
      </c>
      <c r="M132" s="69" t="n">
        <f aca="false">+'8'!N206</f>
        <v>0</v>
      </c>
      <c r="N132" s="69" t="n">
        <f aca="false">+'8'!O206</f>
        <v>0</v>
      </c>
      <c r="O132" s="74" t="n">
        <f aca="false">L132-I132</f>
        <v>0</v>
      </c>
      <c r="P132" s="69" t="n">
        <f aca="false">+'8'!Q206</f>
        <v>0</v>
      </c>
      <c r="Q132" s="69" t="n">
        <f aca="false">+'8'!R206</f>
        <v>0</v>
      </c>
      <c r="R132" s="69" t="n">
        <f aca="false">SUM(S132,T132)</f>
        <v>0</v>
      </c>
      <c r="S132" s="69" t="n">
        <f aca="false">+'8'!T206</f>
        <v>0</v>
      </c>
      <c r="T132" s="69" t="n">
        <f aca="false">+'8'!U206</f>
        <v>0</v>
      </c>
      <c r="U132" s="69" t="n">
        <f aca="false">SUM(V132,W132)</f>
        <v>0</v>
      </c>
      <c r="V132" s="69" t="n">
        <f aca="false">+'8'!W206</f>
        <v>0</v>
      </c>
      <c r="W132" s="69" t="n">
        <f aca="false">+'8'!X206</f>
        <v>0</v>
      </c>
      <c r="X132" s="71"/>
      <c r="Y132" s="72"/>
    </row>
    <row r="133" customFormat="false" ht="25.5" hidden="false" customHeight="false" outlineLevel="0" collapsed="false">
      <c r="A133" s="28" t="n">
        <v>2480</v>
      </c>
      <c r="B133" s="28" t="s">
        <v>357</v>
      </c>
      <c r="C133" s="28" t="s">
        <v>368</v>
      </c>
      <c r="D133" s="28" t="s">
        <v>341</v>
      </c>
      <c r="E133" s="32" t="s">
        <v>430</v>
      </c>
      <c r="F133" s="69" t="n">
        <f aca="false">SUM(F135:F141)</f>
        <v>0</v>
      </c>
      <c r="G133" s="69" t="n">
        <f aca="false">SUM(G135:G141)</f>
        <v>0</v>
      </c>
      <c r="H133" s="69" t="n">
        <f aca="false">SUM(H135:H141)</f>
        <v>0</v>
      </c>
      <c r="I133" s="69" t="n">
        <f aca="false">SUM(I135:I141)</f>
        <v>0</v>
      </c>
      <c r="J133" s="69" t="n">
        <f aca="false">SUM(J135:J141)</f>
        <v>0</v>
      </c>
      <c r="K133" s="69" t="n">
        <f aca="false">SUM(K135:K141)</f>
        <v>0</v>
      </c>
      <c r="L133" s="69" t="n">
        <f aca="false">SUM(L135:L141)</f>
        <v>0</v>
      </c>
      <c r="M133" s="69" t="n">
        <f aca="false">SUM(M135:M141)</f>
        <v>0</v>
      </c>
      <c r="N133" s="69" t="n">
        <f aca="false">SUM(N135:N141)</f>
        <v>0</v>
      </c>
      <c r="O133" s="74" t="n">
        <f aca="false">L133-I133</f>
        <v>0</v>
      </c>
      <c r="P133" s="69" t="n">
        <f aca="false">SUM(P135:P141)</f>
        <v>0</v>
      </c>
      <c r="Q133" s="69" t="n">
        <f aca="false">SUM(Q135:Q141)</f>
        <v>0</v>
      </c>
      <c r="R133" s="69" t="n">
        <f aca="false">SUM(R135:R141)</f>
        <v>0</v>
      </c>
      <c r="S133" s="69" t="n">
        <f aca="false">SUM(S135:S141)</f>
        <v>0</v>
      </c>
      <c r="T133" s="69" t="n">
        <f aca="false">SUM(T135:T141)</f>
        <v>0</v>
      </c>
      <c r="U133" s="69" t="n">
        <f aca="false">SUM(U135:U141)</f>
        <v>0</v>
      </c>
      <c r="V133" s="69" t="n">
        <f aca="false">SUM(V135:V141)</f>
        <v>0</v>
      </c>
      <c r="W133" s="69" t="n">
        <f aca="false">SUM(W135:W141)</f>
        <v>0</v>
      </c>
      <c r="X133" s="71"/>
      <c r="Y133" s="72"/>
    </row>
    <row r="134" customFormat="false" ht="12.75" hidden="false" customHeight="false" outlineLevel="0" collapsed="false">
      <c r="A134" s="28"/>
      <c r="B134" s="28"/>
      <c r="C134" s="28"/>
      <c r="D134" s="28"/>
      <c r="E134" s="32" t="s">
        <v>344</v>
      </c>
      <c r="F134" s="73"/>
      <c r="G134" s="73"/>
      <c r="H134" s="73"/>
      <c r="I134" s="73"/>
      <c r="J134" s="73"/>
      <c r="K134" s="73"/>
      <c r="L134" s="73"/>
      <c r="M134" s="73"/>
      <c r="N134" s="73"/>
      <c r="O134" s="74"/>
      <c r="P134" s="73"/>
      <c r="Q134" s="73"/>
      <c r="R134" s="73"/>
      <c r="S134" s="73"/>
      <c r="T134" s="73"/>
      <c r="U134" s="73"/>
      <c r="V134" s="73"/>
      <c r="W134" s="73"/>
      <c r="X134" s="71"/>
      <c r="Y134" s="72"/>
    </row>
    <row r="135" customFormat="false" ht="38.25" hidden="false" customHeight="false" outlineLevel="0" collapsed="false">
      <c r="A135" s="28" t="n">
        <v>2481</v>
      </c>
      <c r="B135" s="28" t="s">
        <v>357</v>
      </c>
      <c r="C135" s="28" t="s">
        <v>368</v>
      </c>
      <c r="D135" s="28" t="s">
        <v>340</v>
      </c>
      <c r="E135" s="32" t="s">
        <v>431</v>
      </c>
      <c r="F135" s="69" t="n">
        <f aca="false">SUM(G135,H135)</f>
        <v>0</v>
      </c>
      <c r="G135" s="69" t="n">
        <f aca="false">+'8'!H209</f>
        <v>0</v>
      </c>
      <c r="H135" s="69" t="n">
        <f aca="false">+'8'!I209</f>
        <v>0</v>
      </c>
      <c r="I135" s="69" t="n">
        <f aca="false">SUM(J135,K135)</f>
        <v>0</v>
      </c>
      <c r="J135" s="69" t="n">
        <f aca="false">+'8'!K209</f>
        <v>0</v>
      </c>
      <c r="K135" s="69" t="n">
        <f aca="false">+'8'!L209</f>
        <v>0</v>
      </c>
      <c r="L135" s="69" t="n">
        <f aca="false">SUM(M135,N135)</f>
        <v>0</v>
      </c>
      <c r="M135" s="69" t="n">
        <f aca="false">+'8'!N209</f>
        <v>0</v>
      </c>
      <c r="N135" s="69" t="n">
        <f aca="false">+'8'!O209</f>
        <v>0</v>
      </c>
      <c r="O135" s="74" t="n">
        <f aca="false">L135-I135</f>
        <v>0</v>
      </c>
      <c r="P135" s="69" t="n">
        <f aca="false">+'8'!Q209</f>
        <v>0</v>
      </c>
      <c r="Q135" s="69" t="n">
        <f aca="false">+'8'!R209</f>
        <v>0</v>
      </c>
      <c r="R135" s="69" t="n">
        <f aca="false">SUM(S135,T135)</f>
        <v>0</v>
      </c>
      <c r="S135" s="69" t="n">
        <f aca="false">+'8'!T209</f>
        <v>0</v>
      </c>
      <c r="T135" s="69" t="n">
        <f aca="false">+'8'!U209</f>
        <v>0</v>
      </c>
      <c r="U135" s="69" t="n">
        <f aca="false">SUM(V135,W135)</f>
        <v>0</v>
      </c>
      <c r="V135" s="69" t="n">
        <f aca="false">+'8'!W209</f>
        <v>0</v>
      </c>
      <c r="W135" s="69" t="n">
        <f aca="false">+'8'!X209</f>
        <v>0</v>
      </c>
      <c r="X135" s="71"/>
      <c r="Y135" s="72"/>
    </row>
    <row r="136" customFormat="false" ht="38.25" hidden="false" customHeight="false" outlineLevel="0" collapsed="false">
      <c r="A136" s="28" t="n">
        <v>2482</v>
      </c>
      <c r="B136" s="28" t="s">
        <v>357</v>
      </c>
      <c r="C136" s="28" t="s">
        <v>368</v>
      </c>
      <c r="D136" s="28" t="s">
        <v>346</v>
      </c>
      <c r="E136" s="32" t="s">
        <v>432</v>
      </c>
      <c r="F136" s="69" t="n">
        <f aca="false">SUM(G136,H136)</f>
        <v>0</v>
      </c>
      <c r="G136" s="69" t="n">
        <f aca="false">+'8'!H210</f>
        <v>0</v>
      </c>
      <c r="H136" s="69" t="n">
        <f aca="false">+'8'!I210</f>
        <v>0</v>
      </c>
      <c r="I136" s="69" t="n">
        <f aca="false">SUM(J136,K136)</f>
        <v>0</v>
      </c>
      <c r="J136" s="69" t="n">
        <f aca="false">+'8'!K210</f>
        <v>0</v>
      </c>
      <c r="K136" s="69" t="n">
        <f aca="false">+'8'!L210</f>
        <v>0</v>
      </c>
      <c r="L136" s="69" t="n">
        <f aca="false">SUM(M136,N136)</f>
        <v>0</v>
      </c>
      <c r="M136" s="69" t="n">
        <f aca="false">+'8'!N210</f>
        <v>0</v>
      </c>
      <c r="N136" s="69" t="n">
        <f aca="false">+'8'!O210</f>
        <v>0</v>
      </c>
      <c r="O136" s="74" t="n">
        <f aca="false">L136-I136</f>
        <v>0</v>
      </c>
      <c r="P136" s="69" t="n">
        <f aca="false">+'8'!Q210</f>
        <v>0</v>
      </c>
      <c r="Q136" s="69" t="n">
        <f aca="false">+'8'!R210</f>
        <v>0</v>
      </c>
      <c r="R136" s="69" t="n">
        <f aca="false">SUM(S136,T136)</f>
        <v>0</v>
      </c>
      <c r="S136" s="69" t="n">
        <f aca="false">+'8'!T210</f>
        <v>0</v>
      </c>
      <c r="T136" s="69" t="n">
        <f aca="false">+'8'!U210</f>
        <v>0</v>
      </c>
      <c r="U136" s="69" t="n">
        <f aca="false">SUM(V136,W136)</f>
        <v>0</v>
      </c>
      <c r="V136" s="69" t="n">
        <f aca="false">+'8'!W210</f>
        <v>0</v>
      </c>
      <c r="W136" s="69" t="n">
        <f aca="false">+'8'!X210</f>
        <v>0</v>
      </c>
      <c r="X136" s="71"/>
      <c r="Y136" s="72"/>
    </row>
    <row r="137" customFormat="false" ht="25.5" hidden="false" customHeight="false" outlineLevel="0" collapsed="false">
      <c r="A137" s="28" t="n">
        <v>2483</v>
      </c>
      <c r="B137" s="28" t="s">
        <v>357</v>
      </c>
      <c r="C137" s="28" t="s">
        <v>368</v>
      </c>
      <c r="D137" s="28" t="s">
        <v>348</v>
      </c>
      <c r="E137" s="32" t="s">
        <v>433</v>
      </c>
      <c r="F137" s="69" t="n">
        <f aca="false">SUM(G137,H137)</f>
        <v>0</v>
      </c>
      <c r="G137" s="69" t="n">
        <f aca="false">+'8'!H211</f>
        <v>0</v>
      </c>
      <c r="H137" s="69" t="n">
        <f aca="false">+'8'!I211</f>
        <v>0</v>
      </c>
      <c r="I137" s="69" t="n">
        <f aca="false">SUM(J137,K137)</f>
        <v>0</v>
      </c>
      <c r="J137" s="69" t="n">
        <f aca="false">+'8'!K211</f>
        <v>0</v>
      </c>
      <c r="K137" s="69" t="n">
        <f aca="false">+'8'!L211</f>
        <v>0</v>
      </c>
      <c r="L137" s="69" t="n">
        <f aca="false">SUM(M137,N137)</f>
        <v>0</v>
      </c>
      <c r="M137" s="69" t="n">
        <f aca="false">+'8'!N211</f>
        <v>0</v>
      </c>
      <c r="N137" s="69" t="n">
        <f aca="false">+'8'!O211</f>
        <v>0</v>
      </c>
      <c r="O137" s="74" t="n">
        <f aca="false">L137-I137</f>
        <v>0</v>
      </c>
      <c r="P137" s="69" t="n">
        <f aca="false">+'8'!Q211</f>
        <v>0</v>
      </c>
      <c r="Q137" s="69" t="n">
        <f aca="false">+'8'!R211</f>
        <v>0</v>
      </c>
      <c r="R137" s="69" t="n">
        <f aca="false">SUM(S137,T137)</f>
        <v>0</v>
      </c>
      <c r="S137" s="69" t="n">
        <f aca="false">+'8'!T211</f>
        <v>0</v>
      </c>
      <c r="T137" s="69" t="n">
        <f aca="false">+'8'!U211</f>
        <v>0</v>
      </c>
      <c r="U137" s="69" t="n">
        <f aca="false">SUM(V137,W137)</f>
        <v>0</v>
      </c>
      <c r="V137" s="69" t="n">
        <f aca="false">+'8'!W211</f>
        <v>0</v>
      </c>
      <c r="W137" s="69" t="n">
        <f aca="false">+'8'!X211</f>
        <v>0</v>
      </c>
      <c r="X137" s="71"/>
      <c r="Y137" s="72"/>
    </row>
    <row r="138" customFormat="false" ht="38.25" hidden="false" customHeight="false" outlineLevel="0" collapsed="false">
      <c r="A138" s="28" t="n">
        <v>2484</v>
      </c>
      <c r="B138" s="28" t="s">
        <v>357</v>
      </c>
      <c r="C138" s="28" t="s">
        <v>368</v>
      </c>
      <c r="D138" s="28" t="s">
        <v>357</v>
      </c>
      <c r="E138" s="32" t="s">
        <v>434</v>
      </c>
      <c r="F138" s="69" t="n">
        <f aca="false">SUM(G138,H138)</f>
        <v>0</v>
      </c>
      <c r="G138" s="69" t="n">
        <f aca="false">+'8'!H212</f>
        <v>0</v>
      </c>
      <c r="H138" s="69" t="n">
        <f aca="false">+'8'!I212</f>
        <v>0</v>
      </c>
      <c r="I138" s="69" t="n">
        <f aca="false">SUM(J138,K138)</f>
        <v>0</v>
      </c>
      <c r="J138" s="69" t="n">
        <f aca="false">+'8'!K212</f>
        <v>0</v>
      </c>
      <c r="K138" s="69" t="n">
        <f aca="false">+'8'!L212</f>
        <v>0</v>
      </c>
      <c r="L138" s="69" t="n">
        <f aca="false">SUM(M138,N138)</f>
        <v>0</v>
      </c>
      <c r="M138" s="69" t="n">
        <f aca="false">+'8'!N212</f>
        <v>0</v>
      </c>
      <c r="N138" s="69" t="n">
        <f aca="false">+'8'!O212</f>
        <v>0</v>
      </c>
      <c r="O138" s="74" t="n">
        <f aca="false">L138-I138</f>
        <v>0</v>
      </c>
      <c r="P138" s="69" t="n">
        <f aca="false">+'8'!Q212</f>
        <v>0</v>
      </c>
      <c r="Q138" s="69" t="n">
        <f aca="false">+'8'!R212</f>
        <v>0</v>
      </c>
      <c r="R138" s="69" t="n">
        <f aca="false">SUM(S138,T138)</f>
        <v>0</v>
      </c>
      <c r="S138" s="69" t="n">
        <f aca="false">+'8'!T212</f>
        <v>0</v>
      </c>
      <c r="T138" s="69" t="n">
        <f aca="false">+'8'!U212</f>
        <v>0</v>
      </c>
      <c r="U138" s="69" t="n">
        <f aca="false">SUM(V138,W138)</f>
        <v>0</v>
      </c>
      <c r="V138" s="69" t="n">
        <f aca="false">+'8'!W212</f>
        <v>0</v>
      </c>
      <c r="W138" s="69" t="n">
        <f aca="false">+'8'!X212</f>
        <v>0</v>
      </c>
      <c r="X138" s="71"/>
      <c r="Y138" s="72"/>
    </row>
    <row r="139" customFormat="false" ht="25.5" hidden="false" customHeight="false" outlineLevel="0" collapsed="false">
      <c r="A139" s="28" t="n">
        <v>2485</v>
      </c>
      <c r="B139" s="28" t="s">
        <v>357</v>
      </c>
      <c r="C139" s="28" t="s">
        <v>368</v>
      </c>
      <c r="D139" s="28" t="s">
        <v>360</v>
      </c>
      <c r="E139" s="32" t="s">
        <v>435</v>
      </c>
      <c r="F139" s="69" t="n">
        <f aca="false">SUM(G139,H139)</f>
        <v>0</v>
      </c>
      <c r="G139" s="69" t="n">
        <f aca="false">+'8'!H213</f>
        <v>0</v>
      </c>
      <c r="H139" s="69" t="n">
        <f aca="false">+'8'!I213</f>
        <v>0</v>
      </c>
      <c r="I139" s="69" t="n">
        <f aca="false">SUM(J139,K139)</f>
        <v>0</v>
      </c>
      <c r="J139" s="69" t="n">
        <f aca="false">+'8'!K213</f>
        <v>0</v>
      </c>
      <c r="K139" s="69" t="n">
        <f aca="false">+'8'!L213</f>
        <v>0</v>
      </c>
      <c r="L139" s="69" t="n">
        <f aca="false">SUM(M139,N139)</f>
        <v>0</v>
      </c>
      <c r="M139" s="69" t="n">
        <f aca="false">+'8'!N213</f>
        <v>0</v>
      </c>
      <c r="N139" s="69" t="n">
        <f aca="false">+'8'!O213</f>
        <v>0</v>
      </c>
      <c r="O139" s="74" t="n">
        <f aca="false">L139-I139</f>
        <v>0</v>
      </c>
      <c r="P139" s="69" t="n">
        <f aca="false">+'8'!Q213</f>
        <v>0</v>
      </c>
      <c r="Q139" s="69" t="n">
        <f aca="false">+'8'!R213</f>
        <v>0</v>
      </c>
      <c r="R139" s="69" t="n">
        <f aca="false">SUM(S139,T139)</f>
        <v>0</v>
      </c>
      <c r="S139" s="69" t="n">
        <f aca="false">+'8'!T213</f>
        <v>0</v>
      </c>
      <c r="T139" s="69" t="n">
        <f aca="false">+'8'!U213</f>
        <v>0</v>
      </c>
      <c r="U139" s="69" t="n">
        <f aca="false">SUM(V139,W139)</f>
        <v>0</v>
      </c>
      <c r="V139" s="69" t="n">
        <f aca="false">+'8'!W213</f>
        <v>0</v>
      </c>
      <c r="W139" s="69" t="n">
        <f aca="false">+'8'!X213</f>
        <v>0</v>
      </c>
      <c r="X139" s="71"/>
      <c r="Y139" s="72"/>
    </row>
    <row r="140" customFormat="false" ht="25.5" hidden="false" customHeight="false" outlineLevel="0" collapsed="false">
      <c r="A140" s="28" t="n">
        <v>2486</v>
      </c>
      <c r="B140" s="28" t="s">
        <v>357</v>
      </c>
      <c r="C140" s="28" t="s">
        <v>368</v>
      </c>
      <c r="D140" s="28" t="s">
        <v>363</v>
      </c>
      <c r="E140" s="32" t="s">
        <v>436</v>
      </c>
      <c r="F140" s="69" t="n">
        <f aca="false">SUM(G140,H140)</f>
        <v>0</v>
      </c>
      <c r="G140" s="69" t="n">
        <f aca="false">+'8'!H214</f>
        <v>0</v>
      </c>
      <c r="H140" s="69" t="n">
        <f aca="false">+'8'!I214</f>
        <v>0</v>
      </c>
      <c r="I140" s="69" t="n">
        <f aca="false">SUM(J140,K140)</f>
        <v>0</v>
      </c>
      <c r="J140" s="69" t="n">
        <f aca="false">+'8'!K214</f>
        <v>0</v>
      </c>
      <c r="K140" s="69" t="n">
        <f aca="false">+'8'!L214</f>
        <v>0</v>
      </c>
      <c r="L140" s="69" t="n">
        <f aca="false">SUM(M140,N140)</f>
        <v>0</v>
      </c>
      <c r="M140" s="69" t="n">
        <f aca="false">+'8'!N214</f>
        <v>0</v>
      </c>
      <c r="N140" s="69" t="n">
        <f aca="false">+'8'!O214</f>
        <v>0</v>
      </c>
      <c r="O140" s="74" t="n">
        <f aca="false">L140-I140</f>
        <v>0</v>
      </c>
      <c r="P140" s="69" t="n">
        <f aca="false">+'8'!Q214</f>
        <v>0</v>
      </c>
      <c r="Q140" s="69" t="n">
        <f aca="false">+'8'!R214</f>
        <v>0</v>
      </c>
      <c r="R140" s="69" t="n">
        <f aca="false">SUM(S140,T140)</f>
        <v>0</v>
      </c>
      <c r="S140" s="69" t="n">
        <f aca="false">+'8'!T214</f>
        <v>0</v>
      </c>
      <c r="T140" s="69" t="n">
        <f aca="false">+'8'!U214</f>
        <v>0</v>
      </c>
      <c r="U140" s="69" t="n">
        <f aca="false">SUM(V140,W140)</f>
        <v>0</v>
      </c>
      <c r="V140" s="69" t="n">
        <f aca="false">+'8'!W214</f>
        <v>0</v>
      </c>
      <c r="W140" s="69" t="n">
        <f aca="false">+'8'!X214</f>
        <v>0</v>
      </c>
      <c r="X140" s="71"/>
      <c r="Y140" s="72"/>
    </row>
    <row r="141" customFormat="false" ht="25.5" hidden="false" customHeight="false" outlineLevel="0" collapsed="false">
      <c r="A141" s="28" t="n">
        <v>2487</v>
      </c>
      <c r="B141" s="28" t="s">
        <v>357</v>
      </c>
      <c r="C141" s="28" t="s">
        <v>368</v>
      </c>
      <c r="D141" s="28" t="s">
        <v>366</v>
      </c>
      <c r="E141" s="32" t="s">
        <v>437</v>
      </c>
      <c r="F141" s="69" t="n">
        <f aca="false">SUM(G141,H141)</f>
        <v>0</v>
      </c>
      <c r="G141" s="69" t="n">
        <f aca="false">+'8'!H215</f>
        <v>0</v>
      </c>
      <c r="H141" s="69" t="n">
        <f aca="false">+'8'!I215</f>
        <v>0</v>
      </c>
      <c r="I141" s="69" t="n">
        <f aca="false">SUM(J141,K141)</f>
        <v>0</v>
      </c>
      <c r="J141" s="69" t="n">
        <f aca="false">+'8'!K215</f>
        <v>0</v>
      </c>
      <c r="K141" s="69" t="n">
        <f aca="false">+'8'!L215</f>
        <v>0</v>
      </c>
      <c r="L141" s="69" t="n">
        <f aca="false">SUM(M141,N141)</f>
        <v>0</v>
      </c>
      <c r="M141" s="69" t="n">
        <f aca="false">+'8'!N215</f>
        <v>0</v>
      </c>
      <c r="N141" s="69" t="n">
        <f aca="false">+'8'!O215</f>
        <v>0</v>
      </c>
      <c r="O141" s="74" t="n">
        <f aca="false">L141-I141</f>
        <v>0</v>
      </c>
      <c r="P141" s="69" t="n">
        <f aca="false">+'8'!Q215</f>
        <v>0</v>
      </c>
      <c r="Q141" s="69" t="n">
        <f aca="false">+'8'!R215</f>
        <v>0</v>
      </c>
      <c r="R141" s="69" t="n">
        <f aca="false">SUM(S141,T141)</f>
        <v>0</v>
      </c>
      <c r="S141" s="69" t="n">
        <f aca="false">+'8'!T215</f>
        <v>0</v>
      </c>
      <c r="T141" s="69" t="n">
        <f aca="false">+'8'!U215</f>
        <v>0</v>
      </c>
      <c r="U141" s="69" t="n">
        <f aca="false">SUM(V141,W141)</f>
        <v>0</v>
      </c>
      <c r="V141" s="69" t="n">
        <f aca="false">+'8'!W215</f>
        <v>0</v>
      </c>
      <c r="W141" s="69" t="n">
        <f aca="false">+'8'!X215</f>
        <v>0</v>
      </c>
      <c r="X141" s="71"/>
      <c r="Y141" s="72"/>
    </row>
    <row r="142" customFormat="false" ht="25.5" hidden="false" customHeight="false" outlineLevel="0" collapsed="false">
      <c r="A142" s="28" t="n">
        <v>2490</v>
      </c>
      <c r="B142" s="28" t="s">
        <v>357</v>
      </c>
      <c r="C142" s="28" t="s">
        <v>438</v>
      </c>
      <c r="D142" s="28" t="s">
        <v>341</v>
      </c>
      <c r="E142" s="32" t="s">
        <v>439</v>
      </c>
      <c r="F142" s="69" t="n">
        <f aca="false">SUM(F144)</f>
        <v>-751201.7101</v>
      </c>
      <c r="G142" s="69" t="n">
        <f aca="false">SUM(G144)</f>
        <v>0</v>
      </c>
      <c r="H142" s="69" t="n">
        <f aca="false">SUM(H144)</f>
        <v>-751201.7101</v>
      </c>
      <c r="I142" s="69" t="n">
        <f aca="false">SUM(I144)</f>
        <v>-174959.2</v>
      </c>
      <c r="J142" s="69" t="n">
        <f aca="false">SUM(J144)</f>
        <v>0</v>
      </c>
      <c r="K142" s="69" t="n">
        <f aca="false">SUM(K144)</f>
        <v>-174959.2</v>
      </c>
      <c r="L142" s="69" t="n">
        <f aca="false">SUM(L144)</f>
        <v>-174959.2</v>
      </c>
      <c r="M142" s="69" t="n">
        <f aca="false">SUM(M144)</f>
        <v>0</v>
      </c>
      <c r="N142" s="69" t="n">
        <f aca="false">SUM(N144)</f>
        <v>-174959.2</v>
      </c>
      <c r="O142" s="74" t="n">
        <f aca="false">L142-I142</f>
        <v>0</v>
      </c>
      <c r="P142" s="69" t="n">
        <f aca="false">SUM(P144)</f>
        <v>0</v>
      </c>
      <c r="Q142" s="69" t="n">
        <f aca="false">SUM(Q144)</f>
        <v>0</v>
      </c>
      <c r="R142" s="69" t="n">
        <f aca="false">SUM(R144)</f>
        <v>-174959.2</v>
      </c>
      <c r="S142" s="69" t="n">
        <f aca="false">SUM(S144)</f>
        <v>0</v>
      </c>
      <c r="T142" s="69" t="n">
        <f aca="false">SUM(T144)</f>
        <v>-174959.2</v>
      </c>
      <c r="U142" s="69" t="n">
        <f aca="false">SUM(U144)</f>
        <v>-174959.2</v>
      </c>
      <c r="V142" s="69" t="n">
        <f aca="false">SUM(V144)</f>
        <v>0</v>
      </c>
      <c r="W142" s="69" t="n">
        <f aca="false">SUM(W144)</f>
        <v>-174959.2</v>
      </c>
      <c r="X142" s="71"/>
      <c r="Y142" s="72"/>
    </row>
    <row r="143" customFormat="false" ht="12.75" hidden="false" customHeight="false" outlineLevel="0" collapsed="false">
      <c r="A143" s="28"/>
      <c r="B143" s="28"/>
      <c r="C143" s="28"/>
      <c r="D143" s="28"/>
      <c r="E143" s="32" t="s">
        <v>344</v>
      </c>
      <c r="F143" s="73"/>
      <c r="G143" s="73"/>
      <c r="H143" s="73"/>
      <c r="I143" s="73"/>
      <c r="J143" s="73"/>
      <c r="K143" s="73"/>
      <c r="L143" s="73"/>
      <c r="M143" s="73"/>
      <c r="N143" s="73"/>
      <c r="O143" s="74"/>
      <c r="P143" s="73"/>
      <c r="Q143" s="73"/>
      <c r="R143" s="73"/>
      <c r="S143" s="73"/>
      <c r="T143" s="73"/>
      <c r="U143" s="73"/>
      <c r="V143" s="73"/>
      <c r="W143" s="73"/>
      <c r="X143" s="71"/>
      <c r="Y143" s="72"/>
    </row>
    <row r="144" customFormat="false" ht="25.5" hidden="false" customHeight="false" outlineLevel="0" collapsed="false">
      <c r="A144" s="28" t="n">
        <v>2491</v>
      </c>
      <c r="B144" s="28" t="s">
        <v>357</v>
      </c>
      <c r="C144" s="28" t="s">
        <v>438</v>
      </c>
      <c r="D144" s="28" t="s">
        <v>340</v>
      </c>
      <c r="E144" s="32" t="s">
        <v>439</v>
      </c>
      <c r="F144" s="69" t="n">
        <f aca="false">SUM(G144,H144)</f>
        <v>-751201.7101</v>
      </c>
      <c r="G144" s="69" t="n">
        <f aca="false">+'8'!H218</f>
        <v>0</v>
      </c>
      <c r="H144" s="69" t="n">
        <f aca="false">+'8'!I218</f>
        <v>-751201.7101</v>
      </c>
      <c r="I144" s="69" t="n">
        <f aca="false">SUM(J144,K144)</f>
        <v>-174959.2</v>
      </c>
      <c r="J144" s="69" t="n">
        <f aca="false">+'8'!K218</f>
        <v>0</v>
      </c>
      <c r="K144" s="69" t="n">
        <f aca="false">+'8'!L218</f>
        <v>-174959.2</v>
      </c>
      <c r="L144" s="69" t="n">
        <f aca="false">SUM(M144,N144)</f>
        <v>-174959.2</v>
      </c>
      <c r="M144" s="69" t="n">
        <f aca="false">+'8'!N218</f>
        <v>0</v>
      </c>
      <c r="N144" s="69" t="n">
        <f aca="false">+'8'!O218</f>
        <v>-174959.2</v>
      </c>
      <c r="O144" s="74" t="n">
        <f aca="false">L144-I144</f>
        <v>0</v>
      </c>
      <c r="P144" s="69" t="n">
        <f aca="false">+'8'!Q218</f>
        <v>0</v>
      </c>
      <c r="Q144" s="69" t="n">
        <f aca="false">+'8'!R218</f>
        <v>0</v>
      </c>
      <c r="R144" s="69" t="n">
        <f aca="false">SUM(S144,T144)</f>
        <v>-174959.2</v>
      </c>
      <c r="S144" s="69" t="n">
        <f aca="false">+'8'!T218</f>
        <v>0</v>
      </c>
      <c r="T144" s="69" t="n">
        <f aca="false">+'8'!U218</f>
        <v>-174959.2</v>
      </c>
      <c r="U144" s="69" t="n">
        <f aca="false">SUM(V144,W144)</f>
        <v>-174959.2</v>
      </c>
      <c r="V144" s="69" t="n">
        <f aca="false">+'8'!W218</f>
        <v>0</v>
      </c>
      <c r="W144" s="69" t="n">
        <f aca="false">+'8'!X218</f>
        <v>-174959.2</v>
      </c>
      <c r="X144" s="71"/>
      <c r="Y144" s="72"/>
    </row>
    <row r="145" customFormat="false" ht="38.25" hidden="false" customHeight="false" outlineLevel="0" collapsed="false">
      <c r="A145" s="28" t="n">
        <v>2500</v>
      </c>
      <c r="B145" s="28" t="s">
        <v>360</v>
      </c>
      <c r="C145" s="28" t="s">
        <v>341</v>
      </c>
      <c r="D145" s="28" t="s">
        <v>341</v>
      </c>
      <c r="E145" s="32" t="s">
        <v>440</v>
      </c>
      <c r="F145" s="69" t="n">
        <f aca="false">SUM(F147,F150,F153,F156,F159,F162)</f>
        <v>508450.3275</v>
      </c>
      <c r="G145" s="69" t="n">
        <f aca="false">SUM(G147,G150,G153,G156,G159,G162)</f>
        <v>498988.3275</v>
      </c>
      <c r="H145" s="69" t="n">
        <f aca="false">SUM(H147,H150,H153,H156,H159,H162)</f>
        <v>9462</v>
      </c>
      <c r="I145" s="69" t="n">
        <f aca="false">SUM(I147,I150,I153,I156,I159,I162)</f>
        <v>624104.94</v>
      </c>
      <c r="J145" s="69" t="n">
        <f aca="false">SUM(J147,J150,J153,J156,J159,J162)</f>
        <v>605104.94</v>
      </c>
      <c r="K145" s="69" t="n">
        <f aca="false">SUM(K147,K150,K153,K156,K159,K162)</f>
        <v>19000</v>
      </c>
      <c r="L145" s="69" t="n">
        <f aca="false">SUM(L147,L150,L153,L156,L159,L162)</f>
        <v>735454.9</v>
      </c>
      <c r="M145" s="69" t="n">
        <f aca="false">SUM(M147,M150,M153,M156,M159,M162)</f>
        <v>719454.9</v>
      </c>
      <c r="N145" s="69" t="n">
        <f aca="false">SUM(N147,N150,N153,N156,N159,N162)</f>
        <v>16000</v>
      </c>
      <c r="O145" s="74" t="n">
        <f aca="false">L145-I145</f>
        <v>111349.96</v>
      </c>
      <c r="P145" s="69" t="n">
        <f aca="false">SUM(P147,P150,P153,P156,P159,P162)</f>
        <v>114349.96</v>
      </c>
      <c r="Q145" s="69" t="n">
        <f aca="false">SUM(Q147,Q150,Q153,Q156,Q159,Q162)</f>
        <v>-3000</v>
      </c>
      <c r="R145" s="69" t="n">
        <f aca="false">SUM(R147,R150,R153,R156,R159,R162)</f>
        <v>758610.185</v>
      </c>
      <c r="S145" s="69" t="n">
        <f aca="false">SUM(S147,S150,S153,S156,S159,S162)</f>
        <v>742610.185</v>
      </c>
      <c r="T145" s="69" t="n">
        <f aca="false">SUM(T147,T150,T153,T156,T159,T162)</f>
        <v>16000</v>
      </c>
      <c r="U145" s="69" t="n">
        <f aca="false">SUM(U147,U150,U153,U156,U159,U162)</f>
        <v>797628.61</v>
      </c>
      <c r="V145" s="69" t="n">
        <f aca="false">SUM(V147,V150,V153,V156,V159,V162)</f>
        <v>781628.61</v>
      </c>
      <c r="W145" s="69" t="n">
        <f aca="false">SUM(W147,W150,W153,W156,W159,W162)</f>
        <v>16000</v>
      </c>
      <c r="X145" s="71"/>
      <c r="Y145" s="72"/>
    </row>
    <row r="146" customFormat="false" ht="12.75" hidden="false" customHeight="false" outlineLevel="0" collapsed="false">
      <c r="A146" s="28"/>
      <c r="B146" s="28"/>
      <c r="C146" s="28"/>
      <c r="D146" s="28"/>
      <c r="E146" s="32" t="s">
        <v>17</v>
      </c>
      <c r="F146" s="73"/>
      <c r="G146" s="73"/>
      <c r="H146" s="73"/>
      <c r="I146" s="73"/>
      <c r="J146" s="73"/>
      <c r="K146" s="73"/>
      <c r="L146" s="73"/>
      <c r="M146" s="73"/>
      <c r="N146" s="73"/>
      <c r="O146" s="74"/>
      <c r="P146" s="73"/>
      <c r="Q146" s="73"/>
      <c r="R146" s="73"/>
      <c r="S146" s="73"/>
      <c r="T146" s="73"/>
      <c r="U146" s="73"/>
      <c r="V146" s="73"/>
      <c r="W146" s="73"/>
      <c r="X146" s="71"/>
      <c r="Y146" s="72"/>
    </row>
    <row r="147" customFormat="false" ht="12.75" hidden="false" customHeight="false" outlineLevel="0" collapsed="false">
      <c r="A147" s="28" t="n">
        <v>2510</v>
      </c>
      <c r="B147" s="28" t="s">
        <v>360</v>
      </c>
      <c r="C147" s="28" t="s">
        <v>340</v>
      </c>
      <c r="D147" s="28" t="s">
        <v>341</v>
      </c>
      <c r="E147" s="32" t="s">
        <v>441</v>
      </c>
      <c r="F147" s="69" t="n">
        <f aca="false">SUM(F149)</f>
        <v>419058.7165</v>
      </c>
      <c r="G147" s="69" t="n">
        <f aca="false">SUM(G149)</f>
        <v>415213.5165</v>
      </c>
      <c r="H147" s="69" t="n">
        <f aca="false">SUM(H149)</f>
        <v>3845.2</v>
      </c>
      <c r="I147" s="69" t="n">
        <f aca="false">SUM(I149)</f>
        <v>509462.44</v>
      </c>
      <c r="J147" s="69" t="n">
        <f aca="false">SUM(J149)</f>
        <v>498462.44</v>
      </c>
      <c r="K147" s="69" t="n">
        <f aca="false">SUM(K149)</f>
        <v>11000</v>
      </c>
      <c r="L147" s="69" t="n">
        <f aca="false">SUM(L149)</f>
        <v>582387.1</v>
      </c>
      <c r="M147" s="69" t="n">
        <f aca="false">SUM(M149)</f>
        <v>573387.1</v>
      </c>
      <c r="N147" s="69" t="n">
        <f aca="false">SUM(N149)</f>
        <v>9000</v>
      </c>
      <c r="O147" s="74" t="n">
        <f aca="false">L147-I147</f>
        <v>72924.66</v>
      </c>
      <c r="P147" s="69" t="n">
        <f aca="false">SUM(P149)</f>
        <v>74924.66</v>
      </c>
      <c r="Q147" s="69" t="n">
        <f aca="false">SUM(Q149)</f>
        <v>-2000</v>
      </c>
      <c r="R147" s="69" t="n">
        <f aca="false">SUM(R149)</f>
        <v>605542.385</v>
      </c>
      <c r="S147" s="69" t="n">
        <f aca="false">SUM(S149)</f>
        <v>596542.385</v>
      </c>
      <c r="T147" s="69" t="n">
        <f aca="false">SUM(T149)</f>
        <v>9000</v>
      </c>
      <c r="U147" s="69" t="n">
        <f aca="false">SUM(U149)</f>
        <v>639580.67</v>
      </c>
      <c r="V147" s="69" t="n">
        <f aca="false">SUM(V149)</f>
        <v>630580.67</v>
      </c>
      <c r="W147" s="69" t="n">
        <f aca="false">SUM(W149)</f>
        <v>9000</v>
      </c>
      <c r="X147" s="71"/>
      <c r="Y147" s="72"/>
    </row>
    <row r="148" customFormat="false" ht="12.75" hidden="false" customHeight="false" outlineLevel="0" collapsed="false">
      <c r="A148" s="28"/>
      <c r="B148" s="28"/>
      <c r="C148" s="28"/>
      <c r="D148" s="28"/>
      <c r="E148" s="32" t="s">
        <v>344</v>
      </c>
      <c r="F148" s="73"/>
      <c r="G148" s="73"/>
      <c r="H148" s="73"/>
      <c r="I148" s="73"/>
      <c r="J148" s="73"/>
      <c r="K148" s="73"/>
      <c r="L148" s="73"/>
      <c r="M148" s="73"/>
      <c r="N148" s="73"/>
      <c r="O148" s="74"/>
      <c r="P148" s="73"/>
      <c r="Q148" s="73"/>
      <c r="R148" s="73"/>
      <c r="S148" s="73"/>
      <c r="T148" s="73"/>
      <c r="U148" s="73"/>
      <c r="V148" s="73"/>
      <c r="W148" s="73"/>
      <c r="X148" s="71"/>
      <c r="Y148" s="72"/>
    </row>
    <row r="149" customFormat="false" ht="12.75" hidden="false" customHeight="false" outlineLevel="0" collapsed="false">
      <c r="A149" s="28" t="n">
        <v>2511</v>
      </c>
      <c r="B149" s="28" t="s">
        <v>360</v>
      </c>
      <c r="C149" s="28" t="s">
        <v>340</v>
      </c>
      <c r="D149" s="28" t="s">
        <v>340</v>
      </c>
      <c r="E149" s="32" t="s">
        <v>441</v>
      </c>
      <c r="F149" s="69" t="n">
        <f aca="false">SUM(G149,H149)</f>
        <v>419058.7165</v>
      </c>
      <c r="G149" s="69" t="n">
        <f aca="false">+'8'!H223</f>
        <v>415213.5165</v>
      </c>
      <c r="H149" s="69" t="n">
        <f aca="false">+'8'!I223</f>
        <v>3845.2</v>
      </c>
      <c r="I149" s="69" t="n">
        <f aca="false">SUM(J149,K149)</f>
        <v>509462.44</v>
      </c>
      <c r="J149" s="69" t="n">
        <f aca="false">+'8'!K223</f>
        <v>498462.44</v>
      </c>
      <c r="K149" s="69" t="n">
        <f aca="false">+'8'!L223</f>
        <v>11000</v>
      </c>
      <c r="L149" s="69" t="n">
        <f aca="false">SUM(M149,N149)</f>
        <v>582387.1</v>
      </c>
      <c r="M149" s="69" t="n">
        <f aca="false">+'8'!N223</f>
        <v>573387.1</v>
      </c>
      <c r="N149" s="69" t="n">
        <f aca="false">+'8'!O223</f>
        <v>9000</v>
      </c>
      <c r="O149" s="74" t="n">
        <f aca="false">L149-I149</f>
        <v>72924.66</v>
      </c>
      <c r="P149" s="69" t="n">
        <f aca="false">+'8'!Q223</f>
        <v>74924.66</v>
      </c>
      <c r="Q149" s="69" t="n">
        <f aca="false">+'8'!R223</f>
        <v>-2000</v>
      </c>
      <c r="R149" s="69" t="n">
        <f aca="false">SUM(S149,T149)</f>
        <v>605542.385</v>
      </c>
      <c r="S149" s="69" t="n">
        <f aca="false">+'8'!T223</f>
        <v>596542.385</v>
      </c>
      <c r="T149" s="69" t="n">
        <f aca="false">+'8'!U223</f>
        <v>9000</v>
      </c>
      <c r="U149" s="69" t="n">
        <f aca="false">SUM(V149,W149)</f>
        <v>639580.67</v>
      </c>
      <c r="V149" s="69" t="n">
        <f aca="false">+'8'!W223</f>
        <v>630580.67</v>
      </c>
      <c r="W149" s="69" t="n">
        <f aca="false">+'8'!X223</f>
        <v>9000</v>
      </c>
      <c r="X149" s="71"/>
      <c r="Y149" s="72"/>
    </row>
    <row r="150" customFormat="false" ht="12.75" hidden="false" customHeight="false" outlineLevel="0" collapsed="false">
      <c r="A150" s="28" t="n">
        <v>2520</v>
      </c>
      <c r="B150" s="28" t="s">
        <v>360</v>
      </c>
      <c r="C150" s="28" t="s">
        <v>346</v>
      </c>
      <c r="D150" s="28" t="s">
        <v>341</v>
      </c>
      <c r="E150" s="32" t="s">
        <v>442</v>
      </c>
      <c r="F150" s="69" t="n">
        <f aca="false">SUM(F152)</f>
        <v>0</v>
      </c>
      <c r="G150" s="69" t="n">
        <f aca="false">SUM(G152)</f>
        <v>0</v>
      </c>
      <c r="H150" s="69" t="n">
        <f aca="false">SUM(H152)</f>
        <v>0</v>
      </c>
      <c r="I150" s="69" t="n">
        <f aca="false">SUM(I152)</f>
        <v>0</v>
      </c>
      <c r="J150" s="69" t="n">
        <f aca="false">SUM(J152)</f>
        <v>0</v>
      </c>
      <c r="K150" s="69" t="n">
        <f aca="false">SUM(K152)</f>
        <v>0</v>
      </c>
      <c r="L150" s="69" t="n">
        <f aca="false">SUM(L152)</f>
        <v>0</v>
      </c>
      <c r="M150" s="69" t="n">
        <f aca="false">SUM(M152)</f>
        <v>0</v>
      </c>
      <c r="N150" s="69" t="n">
        <f aca="false">SUM(N152)</f>
        <v>0</v>
      </c>
      <c r="O150" s="74" t="n">
        <f aca="false">L150-I150</f>
        <v>0</v>
      </c>
      <c r="P150" s="69" t="n">
        <f aca="false">SUM(P152)</f>
        <v>0</v>
      </c>
      <c r="Q150" s="69" t="n">
        <f aca="false">SUM(Q152)</f>
        <v>0</v>
      </c>
      <c r="R150" s="69" t="n">
        <f aca="false">SUM(R152)</f>
        <v>0</v>
      </c>
      <c r="S150" s="69" t="n">
        <f aca="false">SUM(S152)</f>
        <v>0</v>
      </c>
      <c r="T150" s="69" t="n">
        <f aca="false">SUM(T152)</f>
        <v>0</v>
      </c>
      <c r="U150" s="69" t="n">
        <f aca="false">SUM(U152)</f>
        <v>0</v>
      </c>
      <c r="V150" s="69" t="n">
        <f aca="false">SUM(V152)</f>
        <v>0</v>
      </c>
      <c r="W150" s="69" t="n">
        <f aca="false">SUM(W152)</f>
        <v>0</v>
      </c>
      <c r="X150" s="71"/>
      <c r="Y150" s="72"/>
    </row>
    <row r="151" customFormat="false" ht="12.75" hidden="false" customHeight="false" outlineLevel="0" collapsed="false">
      <c r="A151" s="28"/>
      <c r="B151" s="28"/>
      <c r="C151" s="28"/>
      <c r="D151" s="28"/>
      <c r="E151" s="32" t="s">
        <v>344</v>
      </c>
      <c r="F151" s="73"/>
      <c r="G151" s="73"/>
      <c r="H151" s="73"/>
      <c r="I151" s="73"/>
      <c r="J151" s="73"/>
      <c r="K151" s="73"/>
      <c r="L151" s="73"/>
      <c r="M151" s="73"/>
      <c r="N151" s="73"/>
      <c r="O151" s="74"/>
      <c r="P151" s="73"/>
      <c r="Q151" s="73"/>
      <c r="R151" s="73"/>
      <c r="S151" s="73"/>
      <c r="T151" s="73"/>
      <c r="U151" s="73"/>
      <c r="V151" s="73"/>
      <c r="W151" s="73"/>
      <c r="X151" s="71"/>
      <c r="Y151" s="72"/>
    </row>
    <row r="152" customFormat="false" ht="12.75" hidden="false" customHeight="false" outlineLevel="0" collapsed="false">
      <c r="A152" s="28" t="n">
        <v>2521</v>
      </c>
      <c r="B152" s="28" t="s">
        <v>360</v>
      </c>
      <c r="C152" s="28" t="s">
        <v>346</v>
      </c>
      <c r="D152" s="28" t="s">
        <v>340</v>
      </c>
      <c r="E152" s="32" t="s">
        <v>443</v>
      </c>
      <c r="F152" s="69" t="n">
        <f aca="false">SUM(G152,H152)</f>
        <v>0</v>
      </c>
      <c r="G152" s="69" t="n">
        <f aca="false">+'8'!H239</f>
        <v>0</v>
      </c>
      <c r="H152" s="69" t="n">
        <f aca="false">+'8'!I239</f>
        <v>0</v>
      </c>
      <c r="I152" s="69" t="n">
        <f aca="false">SUM(J152,K152)</f>
        <v>0</v>
      </c>
      <c r="J152" s="69" t="n">
        <f aca="false">+'8'!K239</f>
        <v>0</v>
      </c>
      <c r="K152" s="69" t="n">
        <f aca="false">+'8'!L239</f>
        <v>0</v>
      </c>
      <c r="L152" s="69" t="n">
        <f aca="false">SUM(M152,N152)</f>
        <v>0</v>
      </c>
      <c r="M152" s="69" t="n">
        <f aca="false">+'8'!N239</f>
        <v>0</v>
      </c>
      <c r="N152" s="69" t="n">
        <f aca="false">+'8'!O239</f>
        <v>0</v>
      </c>
      <c r="O152" s="74" t="n">
        <f aca="false">L152-I152</f>
        <v>0</v>
      </c>
      <c r="P152" s="69" t="n">
        <f aca="false">+'8'!Q239</f>
        <v>0</v>
      </c>
      <c r="Q152" s="69" t="n">
        <f aca="false">+'8'!R239</f>
        <v>0</v>
      </c>
      <c r="R152" s="69" t="n">
        <f aca="false">SUM(S152,T152)</f>
        <v>0</v>
      </c>
      <c r="S152" s="69" t="n">
        <f aca="false">+'8'!T239</f>
        <v>0</v>
      </c>
      <c r="T152" s="69" t="n">
        <f aca="false">+'8'!U239</f>
        <v>0</v>
      </c>
      <c r="U152" s="69" t="n">
        <f aca="false">SUM(V152,W152)</f>
        <v>0</v>
      </c>
      <c r="V152" s="69" t="n">
        <f aca="false">+'8'!W239</f>
        <v>0</v>
      </c>
      <c r="W152" s="69" t="n">
        <f aca="false">+'8'!X239</f>
        <v>0</v>
      </c>
      <c r="X152" s="71"/>
      <c r="Y152" s="72"/>
    </row>
    <row r="153" customFormat="false" ht="12.75" hidden="false" customHeight="false" outlineLevel="0" collapsed="false">
      <c r="A153" s="28" t="n">
        <v>2530</v>
      </c>
      <c r="B153" s="28" t="s">
        <v>360</v>
      </c>
      <c r="C153" s="28" t="s">
        <v>348</v>
      </c>
      <c r="D153" s="28" t="s">
        <v>341</v>
      </c>
      <c r="E153" s="32" t="s">
        <v>444</v>
      </c>
      <c r="F153" s="69" t="n">
        <f aca="false">SUM(F155)</f>
        <v>0</v>
      </c>
      <c r="G153" s="69" t="n">
        <f aca="false">SUM(G155)</f>
        <v>0</v>
      </c>
      <c r="H153" s="69" t="n">
        <f aca="false">SUM(H155)</f>
        <v>0</v>
      </c>
      <c r="I153" s="69" t="n">
        <f aca="false">SUM(I155)</f>
        <v>0</v>
      </c>
      <c r="J153" s="69" t="n">
        <f aca="false">SUM(J155)</f>
        <v>0</v>
      </c>
      <c r="K153" s="69" t="n">
        <f aca="false">SUM(K155)</f>
        <v>0</v>
      </c>
      <c r="L153" s="69" t="n">
        <f aca="false">SUM(L155)</f>
        <v>0</v>
      </c>
      <c r="M153" s="69" t="n">
        <f aca="false">SUM(M155)</f>
        <v>0</v>
      </c>
      <c r="N153" s="69" t="n">
        <f aca="false">SUM(N155)</f>
        <v>0</v>
      </c>
      <c r="O153" s="74" t="n">
        <f aca="false">L153-I153</f>
        <v>0</v>
      </c>
      <c r="P153" s="69" t="n">
        <f aca="false">SUM(P155)</f>
        <v>0</v>
      </c>
      <c r="Q153" s="69" t="n">
        <f aca="false">SUM(Q155)</f>
        <v>0</v>
      </c>
      <c r="R153" s="69" t="n">
        <f aca="false">SUM(R155)</f>
        <v>0</v>
      </c>
      <c r="S153" s="69" t="n">
        <f aca="false">SUM(S155)</f>
        <v>0</v>
      </c>
      <c r="T153" s="69" t="n">
        <f aca="false">SUM(T155)</f>
        <v>0</v>
      </c>
      <c r="U153" s="69" t="n">
        <f aca="false">SUM(U155)</f>
        <v>0</v>
      </c>
      <c r="V153" s="69" t="n">
        <f aca="false">SUM(V155)</f>
        <v>0</v>
      </c>
      <c r="W153" s="69" t="n">
        <f aca="false">SUM(W155)</f>
        <v>0</v>
      </c>
      <c r="X153" s="71"/>
      <c r="Y153" s="72"/>
    </row>
    <row r="154" customFormat="false" ht="12.75" hidden="false" customHeight="false" outlineLevel="0" collapsed="false">
      <c r="A154" s="28"/>
      <c r="B154" s="28"/>
      <c r="C154" s="28"/>
      <c r="D154" s="28"/>
      <c r="E154" s="32" t="s">
        <v>344</v>
      </c>
      <c r="F154" s="73"/>
      <c r="G154" s="73"/>
      <c r="H154" s="73"/>
      <c r="I154" s="73"/>
      <c r="J154" s="73"/>
      <c r="K154" s="73"/>
      <c r="L154" s="73"/>
      <c r="M154" s="73"/>
      <c r="N154" s="73"/>
      <c r="O154" s="74"/>
      <c r="P154" s="73"/>
      <c r="Q154" s="73"/>
      <c r="R154" s="73"/>
      <c r="S154" s="73"/>
      <c r="T154" s="73"/>
      <c r="U154" s="73"/>
      <c r="V154" s="73"/>
      <c r="W154" s="73"/>
      <c r="X154" s="71"/>
      <c r="Y154" s="72"/>
    </row>
    <row r="155" customFormat="false" ht="12.75" hidden="false" customHeight="false" outlineLevel="0" collapsed="false">
      <c r="A155" s="28" t="n">
        <v>2531</v>
      </c>
      <c r="B155" s="28" t="s">
        <v>360</v>
      </c>
      <c r="C155" s="28" t="s">
        <v>348</v>
      </c>
      <c r="D155" s="28" t="s">
        <v>340</v>
      </c>
      <c r="E155" s="32" t="s">
        <v>444</v>
      </c>
      <c r="F155" s="69" t="n">
        <f aca="false">SUM(G155,H155)</f>
        <v>0</v>
      </c>
      <c r="G155" s="69" t="n">
        <f aca="false">+'8'!H242</f>
        <v>0</v>
      </c>
      <c r="H155" s="69" t="n">
        <f aca="false">+'8'!I242</f>
        <v>0</v>
      </c>
      <c r="I155" s="69" t="n">
        <f aca="false">SUM(J155,K155)</f>
        <v>0</v>
      </c>
      <c r="J155" s="69" t="n">
        <f aca="false">+'8'!K242</f>
        <v>0</v>
      </c>
      <c r="K155" s="69" t="n">
        <f aca="false">+'8'!L242</f>
        <v>0</v>
      </c>
      <c r="L155" s="69" t="n">
        <f aca="false">SUM(M155,N155)</f>
        <v>0</v>
      </c>
      <c r="M155" s="69" t="n">
        <f aca="false">+'8'!N242</f>
        <v>0</v>
      </c>
      <c r="N155" s="69" t="n">
        <f aca="false">+'8'!O242</f>
        <v>0</v>
      </c>
      <c r="O155" s="74" t="n">
        <f aca="false">L155-I155</f>
        <v>0</v>
      </c>
      <c r="P155" s="69" t="n">
        <f aca="false">+'8'!Q242</f>
        <v>0</v>
      </c>
      <c r="Q155" s="69" t="n">
        <f aca="false">+'8'!R242</f>
        <v>0</v>
      </c>
      <c r="R155" s="69" t="n">
        <f aca="false">SUM(S155,T155)</f>
        <v>0</v>
      </c>
      <c r="S155" s="69" t="n">
        <f aca="false">+'8'!T242</f>
        <v>0</v>
      </c>
      <c r="T155" s="69" t="n">
        <f aca="false">+'8'!U242</f>
        <v>0</v>
      </c>
      <c r="U155" s="69" t="n">
        <f aca="false">SUM(V155,W155)</f>
        <v>0</v>
      </c>
      <c r="V155" s="69" t="n">
        <f aca="false">+'8'!W242</f>
        <v>0</v>
      </c>
      <c r="W155" s="69" t="n">
        <f aca="false">+'8'!X242</f>
        <v>0</v>
      </c>
      <c r="X155" s="71"/>
      <c r="Y155" s="72"/>
    </row>
    <row r="156" customFormat="false" ht="12.75" hidden="false" customHeight="false" outlineLevel="0" collapsed="false">
      <c r="A156" s="28" t="n">
        <v>2540</v>
      </c>
      <c r="B156" s="28" t="s">
        <v>360</v>
      </c>
      <c r="C156" s="28" t="s">
        <v>357</v>
      </c>
      <c r="D156" s="28" t="s">
        <v>341</v>
      </c>
      <c r="E156" s="32" t="s">
        <v>445</v>
      </c>
      <c r="F156" s="69" t="n">
        <f aca="false">SUM(F158)</f>
        <v>0</v>
      </c>
      <c r="G156" s="69" t="n">
        <f aca="false">SUM(G158)</f>
        <v>0</v>
      </c>
      <c r="H156" s="69" t="n">
        <f aca="false">SUM(H158)</f>
        <v>0</v>
      </c>
      <c r="I156" s="69" t="n">
        <f aca="false">SUM(I158)</f>
        <v>0</v>
      </c>
      <c r="J156" s="69" t="n">
        <f aca="false">SUM(J158)</f>
        <v>0</v>
      </c>
      <c r="K156" s="69" t="n">
        <f aca="false">SUM(K158)</f>
        <v>0</v>
      </c>
      <c r="L156" s="69" t="n">
        <f aca="false">SUM(L158)</f>
        <v>0</v>
      </c>
      <c r="M156" s="69" t="n">
        <f aca="false">SUM(M158)</f>
        <v>0</v>
      </c>
      <c r="N156" s="69" t="n">
        <f aca="false">SUM(N158)</f>
        <v>0</v>
      </c>
      <c r="O156" s="74" t="n">
        <f aca="false">L156-I156</f>
        <v>0</v>
      </c>
      <c r="P156" s="69" t="n">
        <f aca="false">SUM(P158)</f>
        <v>0</v>
      </c>
      <c r="Q156" s="69" t="n">
        <f aca="false">SUM(Q158)</f>
        <v>0</v>
      </c>
      <c r="R156" s="69" t="n">
        <f aca="false">SUM(R158)</f>
        <v>0</v>
      </c>
      <c r="S156" s="69" t="n">
        <f aca="false">SUM(S158)</f>
        <v>0</v>
      </c>
      <c r="T156" s="69" t="n">
        <f aca="false">SUM(T158)</f>
        <v>0</v>
      </c>
      <c r="U156" s="69" t="n">
        <f aca="false">SUM(U158)</f>
        <v>0</v>
      </c>
      <c r="V156" s="69" t="n">
        <f aca="false">SUM(V158)</f>
        <v>0</v>
      </c>
      <c r="W156" s="69" t="n">
        <f aca="false">SUM(W158)</f>
        <v>0</v>
      </c>
      <c r="X156" s="71"/>
      <c r="Y156" s="72"/>
    </row>
    <row r="157" customFormat="false" ht="12.75" hidden="false" customHeight="false" outlineLevel="0" collapsed="false">
      <c r="A157" s="28"/>
      <c r="B157" s="28"/>
      <c r="C157" s="28"/>
      <c r="D157" s="28"/>
      <c r="E157" s="32" t="s">
        <v>344</v>
      </c>
      <c r="F157" s="73"/>
      <c r="G157" s="73"/>
      <c r="H157" s="73"/>
      <c r="I157" s="73"/>
      <c r="J157" s="73"/>
      <c r="K157" s="73"/>
      <c r="L157" s="73"/>
      <c r="M157" s="73"/>
      <c r="N157" s="73"/>
      <c r="O157" s="74"/>
      <c r="P157" s="73"/>
      <c r="Q157" s="73"/>
      <c r="R157" s="73"/>
      <c r="S157" s="73"/>
      <c r="T157" s="73"/>
      <c r="U157" s="73"/>
      <c r="V157" s="73"/>
      <c r="W157" s="73"/>
      <c r="X157" s="71"/>
      <c r="Y157" s="72"/>
    </row>
    <row r="158" customFormat="false" ht="12.75" hidden="false" customHeight="false" outlineLevel="0" collapsed="false">
      <c r="A158" s="28" t="n">
        <v>2541</v>
      </c>
      <c r="B158" s="28" t="s">
        <v>360</v>
      </c>
      <c r="C158" s="28" t="s">
        <v>357</v>
      </c>
      <c r="D158" s="28" t="s">
        <v>340</v>
      </c>
      <c r="E158" s="32" t="s">
        <v>445</v>
      </c>
      <c r="F158" s="69" t="n">
        <f aca="false">SUM(G158,H158)</f>
        <v>0</v>
      </c>
      <c r="G158" s="69" t="n">
        <f aca="false">+'8'!H245</f>
        <v>0</v>
      </c>
      <c r="H158" s="69" t="n">
        <f aca="false">+'8'!I245</f>
        <v>0</v>
      </c>
      <c r="I158" s="69" t="n">
        <f aca="false">SUM(J158,K158)</f>
        <v>0</v>
      </c>
      <c r="J158" s="69" t="n">
        <f aca="false">+'8'!K245</f>
        <v>0</v>
      </c>
      <c r="K158" s="69" t="n">
        <f aca="false">+'8'!L245</f>
        <v>0</v>
      </c>
      <c r="L158" s="69" t="n">
        <f aca="false">SUM(M158,N158)</f>
        <v>0</v>
      </c>
      <c r="M158" s="69" t="n">
        <f aca="false">+'8'!N245</f>
        <v>0</v>
      </c>
      <c r="N158" s="69" t="n">
        <f aca="false">+'8'!O245</f>
        <v>0</v>
      </c>
      <c r="O158" s="74" t="n">
        <f aca="false">L158-I158</f>
        <v>0</v>
      </c>
      <c r="P158" s="69" t="n">
        <f aca="false">+'8'!Q245</f>
        <v>0</v>
      </c>
      <c r="Q158" s="69" t="n">
        <f aca="false">+'8'!R245</f>
        <v>0</v>
      </c>
      <c r="R158" s="69" t="n">
        <f aca="false">SUM(S158,T158)</f>
        <v>0</v>
      </c>
      <c r="S158" s="69" t="n">
        <f aca="false">+'8'!T245</f>
        <v>0</v>
      </c>
      <c r="T158" s="69" t="n">
        <f aca="false">+'8'!U245</f>
        <v>0</v>
      </c>
      <c r="U158" s="69" t="n">
        <f aca="false">SUM(V158,W158)</f>
        <v>0</v>
      </c>
      <c r="V158" s="69" t="n">
        <f aca="false">+'8'!W245</f>
        <v>0</v>
      </c>
      <c r="W158" s="69" t="n">
        <f aca="false">+'8'!X245</f>
        <v>0</v>
      </c>
      <c r="X158" s="71"/>
      <c r="Y158" s="72"/>
    </row>
    <row r="159" customFormat="false" ht="25.5" hidden="false" customHeight="false" outlineLevel="0" collapsed="false">
      <c r="A159" s="28" t="n">
        <v>2550</v>
      </c>
      <c r="B159" s="28" t="s">
        <v>360</v>
      </c>
      <c r="C159" s="28" t="s">
        <v>360</v>
      </c>
      <c r="D159" s="28" t="s">
        <v>341</v>
      </c>
      <c r="E159" s="32" t="s">
        <v>446</v>
      </c>
      <c r="F159" s="69" t="n">
        <f aca="false">SUM(F161)</f>
        <v>0</v>
      </c>
      <c r="G159" s="69" t="n">
        <f aca="false">SUM(G161)</f>
        <v>0</v>
      </c>
      <c r="H159" s="69" t="n">
        <f aca="false">SUM(H161)</f>
        <v>0</v>
      </c>
      <c r="I159" s="69" t="n">
        <f aca="false">SUM(I161)</f>
        <v>0</v>
      </c>
      <c r="J159" s="69" t="n">
        <f aca="false">SUM(J161)</f>
        <v>0</v>
      </c>
      <c r="K159" s="69" t="n">
        <f aca="false">SUM(K161)</f>
        <v>0</v>
      </c>
      <c r="L159" s="69" t="n">
        <f aca="false">SUM(L161)</f>
        <v>0</v>
      </c>
      <c r="M159" s="69" t="n">
        <f aca="false">SUM(M161)</f>
        <v>0</v>
      </c>
      <c r="N159" s="69" t="n">
        <f aca="false">SUM(N161)</f>
        <v>0</v>
      </c>
      <c r="O159" s="74" t="n">
        <f aca="false">L159-I159</f>
        <v>0</v>
      </c>
      <c r="P159" s="69" t="n">
        <f aca="false">SUM(P161)</f>
        <v>0</v>
      </c>
      <c r="Q159" s="69" t="n">
        <f aca="false">SUM(Q161)</f>
        <v>0</v>
      </c>
      <c r="R159" s="69" t="n">
        <f aca="false">SUM(R161)</f>
        <v>0</v>
      </c>
      <c r="S159" s="69" t="n">
        <f aca="false">SUM(S161)</f>
        <v>0</v>
      </c>
      <c r="T159" s="69" t="n">
        <f aca="false">SUM(T161)</f>
        <v>0</v>
      </c>
      <c r="U159" s="69" t="n">
        <f aca="false">SUM(U161)</f>
        <v>0</v>
      </c>
      <c r="V159" s="69" t="n">
        <f aca="false">SUM(V161)</f>
        <v>0</v>
      </c>
      <c r="W159" s="69" t="n">
        <f aca="false">SUM(W161)</f>
        <v>0</v>
      </c>
      <c r="X159" s="71"/>
      <c r="Y159" s="72"/>
    </row>
    <row r="160" customFormat="false" ht="12.75" hidden="false" customHeight="false" outlineLevel="0" collapsed="false">
      <c r="A160" s="28"/>
      <c r="B160" s="28"/>
      <c r="C160" s="28"/>
      <c r="D160" s="28"/>
      <c r="E160" s="32" t="s">
        <v>344</v>
      </c>
      <c r="F160" s="73"/>
      <c r="G160" s="73"/>
      <c r="H160" s="73"/>
      <c r="I160" s="73"/>
      <c r="J160" s="73"/>
      <c r="K160" s="73"/>
      <c r="L160" s="73"/>
      <c r="M160" s="73"/>
      <c r="N160" s="73"/>
      <c r="O160" s="74"/>
      <c r="P160" s="73"/>
      <c r="Q160" s="73"/>
      <c r="R160" s="73"/>
      <c r="S160" s="73"/>
      <c r="T160" s="73"/>
      <c r="U160" s="73"/>
      <c r="V160" s="73"/>
      <c r="W160" s="73"/>
      <c r="X160" s="71"/>
      <c r="Y160" s="72"/>
    </row>
    <row r="161" customFormat="false" ht="25.5" hidden="false" customHeight="false" outlineLevel="0" collapsed="false">
      <c r="A161" s="28" t="n">
        <v>2551</v>
      </c>
      <c r="B161" s="28" t="s">
        <v>360</v>
      </c>
      <c r="C161" s="28" t="s">
        <v>360</v>
      </c>
      <c r="D161" s="28" t="s">
        <v>340</v>
      </c>
      <c r="E161" s="32" t="s">
        <v>446</v>
      </c>
      <c r="F161" s="69" t="n">
        <f aca="false">SUM(G161,H161)</f>
        <v>0</v>
      </c>
      <c r="G161" s="69" t="n">
        <f aca="false">+'8'!H248</f>
        <v>0</v>
      </c>
      <c r="H161" s="69" t="n">
        <f aca="false">+'8'!I248</f>
        <v>0</v>
      </c>
      <c r="I161" s="69" t="n">
        <f aca="false">SUM(J161,K161)</f>
        <v>0</v>
      </c>
      <c r="J161" s="69" t="n">
        <f aca="false">+'8'!K248</f>
        <v>0</v>
      </c>
      <c r="K161" s="69" t="n">
        <f aca="false">+'8'!L248</f>
        <v>0</v>
      </c>
      <c r="L161" s="69" t="n">
        <f aca="false">SUM(M161,N161)</f>
        <v>0</v>
      </c>
      <c r="M161" s="69" t="n">
        <f aca="false">+'8'!N248</f>
        <v>0</v>
      </c>
      <c r="N161" s="69" t="n">
        <f aca="false">+'8'!O248</f>
        <v>0</v>
      </c>
      <c r="O161" s="74" t="n">
        <f aca="false">L161-I161</f>
        <v>0</v>
      </c>
      <c r="P161" s="69" t="n">
        <f aca="false">+'8'!Q248</f>
        <v>0</v>
      </c>
      <c r="Q161" s="69" t="n">
        <f aca="false">+'8'!R248</f>
        <v>0</v>
      </c>
      <c r="R161" s="69" t="n">
        <f aca="false">SUM(S161,T161)</f>
        <v>0</v>
      </c>
      <c r="S161" s="69" t="n">
        <f aca="false">+'8'!T248</f>
        <v>0</v>
      </c>
      <c r="T161" s="69" t="n">
        <f aca="false">+'8'!U248</f>
        <v>0</v>
      </c>
      <c r="U161" s="69" t="n">
        <f aca="false">SUM(V161,W161)</f>
        <v>0</v>
      </c>
      <c r="V161" s="69" t="n">
        <f aca="false">+'8'!W248</f>
        <v>0</v>
      </c>
      <c r="W161" s="69" t="n">
        <f aca="false">+'8'!X248</f>
        <v>0</v>
      </c>
      <c r="X161" s="71"/>
      <c r="Y161" s="72"/>
    </row>
    <row r="162" customFormat="false" ht="25.5" hidden="false" customHeight="false" outlineLevel="0" collapsed="false">
      <c r="A162" s="28" t="n">
        <v>2560</v>
      </c>
      <c r="B162" s="28" t="s">
        <v>360</v>
      </c>
      <c r="C162" s="28" t="s">
        <v>363</v>
      </c>
      <c r="D162" s="28" t="s">
        <v>341</v>
      </c>
      <c r="E162" s="32" t="s">
        <v>447</v>
      </c>
      <c r="F162" s="69" t="n">
        <f aca="false">SUM(F164)</f>
        <v>89391.611</v>
      </c>
      <c r="G162" s="69" t="n">
        <f aca="false">SUM(G164)</f>
        <v>83774.811</v>
      </c>
      <c r="H162" s="69" t="n">
        <f aca="false">SUM(H164)</f>
        <v>5616.8</v>
      </c>
      <c r="I162" s="69" t="n">
        <f aca="false">SUM(I164)</f>
        <v>114642.5</v>
      </c>
      <c r="J162" s="69" t="n">
        <f aca="false">SUM(J164)</f>
        <v>106642.5</v>
      </c>
      <c r="K162" s="69" t="n">
        <f aca="false">SUM(K164)</f>
        <v>8000</v>
      </c>
      <c r="L162" s="69" t="n">
        <f aca="false">SUM(L164)</f>
        <v>153067.8</v>
      </c>
      <c r="M162" s="69" t="n">
        <f aca="false">SUM(M164)</f>
        <v>146067.8</v>
      </c>
      <c r="N162" s="69" t="n">
        <f aca="false">SUM(N164)</f>
        <v>7000</v>
      </c>
      <c r="O162" s="74" t="n">
        <f aca="false">L162-I162</f>
        <v>38425.3</v>
      </c>
      <c r="P162" s="69" t="n">
        <f aca="false">SUM(P164)</f>
        <v>39425.3</v>
      </c>
      <c r="Q162" s="69" t="n">
        <f aca="false">SUM(Q164)</f>
        <v>-1000</v>
      </c>
      <c r="R162" s="69" t="n">
        <f aca="false">SUM(R164)</f>
        <v>153067.8</v>
      </c>
      <c r="S162" s="69" t="n">
        <f aca="false">SUM(S164)</f>
        <v>146067.8</v>
      </c>
      <c r="T162" s="69" t="n">
        <f aca="false">SUM(T164)</f>
        <v>7000</v>
      </c>
      <c r="U162" s="69" t="n">
        <f aca="false">SUM(U164)</f>
        <v>158047.94</v>
      </c>
      <c r="V162" s="69" t="n">
        <f aca="false">SUM(V164)</f>
        <v>151047.94</v>
      </c>
      <c r="W162" s="69" t="n">
        <f aca="false">SUM(W164)</f>
        <v>7000</v>
      </c>
      <c r="X162" s="71"/>
      <c r="Y162" s="72"/>
    </row>
    <row r="163" customFormat="false" ht="12.75" hidden="false" customHeight="false" outlineLevel="0" collapsed="false">
      <c r="A163" s="28"/>
      <c r="B163" s="28"/>
      <c r="C163" s="28"/>
      <c r="D163" s="28"/>
      <c r="E163" s="32" t="s">
        <v>344</v>
      </c>
      <c r="F163" s="73"/>
      <c r="G163" s="73"/>
      <c r="H163" s="73"/>
      <c r="I163" s="73"/>
      <c r="J163" s="73"/>
      <c r="K163" s="73"/>
      <c r="L163" s="73"/>
      <c r="M163" s="73"/>
      <c r="N163" s="73"/>
      <c r="O163" s="74"/>
      <c r="P163" s="73"/>
      <c r="Q163" s="73"/>
      <c r="R163" s="73"/>
      <c r="S163" s="73"/>
      <c r="T163" s="73"/>
      <c r="U163" s="73"/>
      <c r="V163" s="73"/>
      <c r="W163" s="73"/>
      <c r="X163" s="71"/>
      <c r="Y163" s="72"/>
    </row>
    <row r="164" customFormat="false" ht="25.5" hidden="false" customHeight="false" outlineLevel="0" collapsed="false">
      <c r="A164" s="28" t="n">
        <v>2561</v>
      </c>
      <c r="B164" s="28" t="s">
        <v>360</v>
      </c>
      <c r="C164" s="28" t="s">
        <v>363</v>
      </c>
      <c r="D164" s="28" t="s">
        <v>340</v>
      </c>
      <c r="E164" s="32" t="s">
        <v>447</v>
      </c>
      <c r="F164" s="69" t="n">
        <f aca="false">SUM(G164,H164)</f>
        <v>89391.611</v>
      </c>
      <c r="G164" s="69" t="n">
        <f aca="false">+'8'!H251</f>
        <v>83774.811</v>
      </c>
      <c r="H164" s="69" t="n">
        <f aca="false">+'8'!I251</f>
        <v>5616.8</v>
      </c>
      <c r="I164" s="69" t="n">
        <f aca="false">SUM(J164,K164)</f>
        <v>114642.5</v>
      </c>
      <c r="J164" s="69" t="n">
        <f aca="false">+'8'!K251</f>
        <v>106642.5</v>
      </c>
      <c r="K164" s="69" t="n">
        <f aca="false">+'8'!L251</f>
        <v>8000</v>
      </c>
      <c r="L164" s="69" t="n">
        <f aca="false">SUM(M164,N164)</f>
        <v>153067.8</v>
      </c>
      <c r="M164" s="69" t="n">
        <f aca="false">+'8'!N251</f>
        <v>146067.8</v>
      </c>
      <c r="N164" s="69" t="n">
        <f aca="false">+'8'!O251</f>
        <v>7000</v>
      </c>
      <c r="O164" s="74" t="n">
        <f aca="false">L164-I164</f>
        <v>38425.3</v>
      </c>
      <c r="P164" s="69" t="n">
        <f aca="false">+'8'!Q251</f>
        <v>39425.3</v>
      </c>
      <c r="Q164" s="69" t="n">
        <f aca="false">+'8'!R251</f>
        <v>-1000</v>
      </c>
      <c r="R164" s="69" t="n">
        <f aca="false">SUM(S164,T164)</f>
        <v>153067.8</v>
      </c>
      <c r="S164" s="69" t="n">
        <f aca="false">+'8'!T251</f>
        <v>146067.8</v>
      </c>
      <c r="T164" s="69" t="n">
        <f aca="false">+'8'!U251</f>
        <v>7000</v>
      </c>
      <c r="U164" s="69" t="n">
        <f aca="false">SUM(V164,W164)</f>
        <v>158047.94</v>
      </c>
      <c r="V164" s="69" t="n">
        <f aca="false">+'8'!W251</f>
        <v>151047.94</v>
      </c>
      <c r="W164" s="69" t="n">
        <f aca="false">+'8'!X251</f>
        <v>7000</v>
      </c>
      <c r="X164" s="71"/>
      <c r="Y164" s="72"/>
    </row>
    <row r="165" customFormat="false" ht="51" hidden="false" customHeight="false" outlineLevel="0" collapsed="false">
      <c r="A165" s="28" t="n">
        <v>2600</v>
      </c>
      <c r="B165" s="28" t="s">
        <v>363</v>
      </c>
      <c r="C165" s="28" t="s">
        <v>341</v>
      </c>
      <c r="D165" s="28" t="s">
        <v>341</v>
      </c>
      <c r="E165" s="32" t="s">
        <v>448</v>
      </c>
      <c r="F165" s="69" t="n">
        <f aca="false">SUM(F167,F170,F173,F176,F179,F182)</f>
        <v>595161.1311</v>
      </c>
      <c r="G165" s="69" t="n">
        <f aca="false">SUM(G167,G170,G173,G176,G179,G182)</f>
        <v>311107.4637</v>
      </c>
      <c r="H165" s="69" t="n">
        <f aca="false">SUM(H167,H170,H173,H176,H179,H182)</f>
        <v>284053.6674</v>
      </c>
      <c r="I165" s="69" t="n">
        <f aca="false">SUM(I167,I170,I173,I176,I179,I182)</f>
        <v>691096.64</v>
      </c>
      <c r="J165" s="69" t="n">
        <f aca="false">SUM(J167,J170,J173,J176,J179,J182)</f>
        <v>359870.94</v>
      </c>
      <c r="K165" s="69" t="n">
        <f aca="false">SUM(K167,K170,K173,K176,K179,K182)</f>
        <v>331225.7</v>
      </c>
      <c r="L165" s="69" t="n">
        <f aca="false">SUM(L167,L170,L173,L176,L179,L182)</f>
        <v>859897.215</v>
      </c>
      <c r="M165" s="69" t="n">
        <f aca="false">SUM(M167,M170,M173,M176,M179,M182)</f>
        <v>379655.77</v>
      </c>
      <c r="N165" s="69" t="n">
        <f aca="false">SUM(N167,N170,N173,N176,N179,N182)</f>
        <v>480241.445</v>
      </c>
      <c r="O165" s="74" t="n">
        <f aca="false">L165-I165</f>
        <v>168800.575</v>
      </c>
      <c r="P165" s="69" t="n">
        <f aca="false">SUM(P167,P170,P173,P176,P179,P182)</f>
        <v>19784.83</v>
      </c>
      <c r="Q165" s="69" t="n">
        <f aca="false">SUM(Q167,Q170,Q173,Q176,Q179,Q182)</f>
        <v>149015.745</v>
      </c>
      <c r="R165" s="69" t="n">
        <f aca="false">SUM(R167,R170,R173,R176,R179,R182)</f>
        <v>877710.9635</v>
      </c>
      <c r="S165" s="69" t="n">
        <f aca="false">SUM(S167,S170,S173,S176,S179,S182)</f>
        <v>386873.4835</v>
      </c>
      <c r="T165" s="69" t="n">
        <f aca="false">SUM(T167,T170,T173,T176,T179,T182)</f>
        <v>490837.48</v>
      </c>
      <c r="U165" s="69" t="n">
        <f aca="false">SUM(U167,U170,U173,U176,U179,U182)</f>
        <v>897573.640000001</v>
      </c>
      <c r="V165" s="69" t="n">
        <f aca="false">SUM(V167,V170,V173,V176,V179,V182)</f>
        <v>395173.640000001</v>
      </c>
      <c r="W165" s="69" t="n">
        <f aca="false">SUM(W167,W170,W173,W176,W179,W182)</f>
        <v>502400</v>
      </c>
      <c r="X165" s="71"/>
      <c r="Y165" s="72"/>
    </row>
    <row r="166" customFormat="false" ht="12.75" hidden="false" customHeight="false" outlineLevel="0" collapsed="false">
      <c r="A166" s="28"/>
      <c r="B166" s="28"/>
      <c r="C166" s="28"/>
      <c r="D166" s="28"/>
      <c r="E166" s="32" t="s">
        <v>344</v>
      </c>
      <c r="F166" s="73"/>
      <c r="G166" s="73"/>
      <c r="H166" s="73"/>
      <c r="I166" s="73"/>
      <c r="J166" s="73"/>
      <c r="K166" s="73"/>
      <c r="L166" s="73"/>
      <c r="M166" s="73"/>
      <c r="N166" s="73"/>
      <c r="O166" s="74"/>
      <c r="P166" s="73"/>
      <c r="Q166" s="73"/>
      <c r="R166" s="73"/>
      <c r="S166" s="73"/>
      <c r="T166" s="73"/>
      <c r="U166" s="73"/>
      <c r="V166" s="73"/>
      <c r="W166" s="73"/>
      <c r="X166" s="71"/>
      <c r="Y166" s="72"/>
    </row>
    <row r="167" customFormat="false" ht="12.75" hidden="false" customHeight="false" outlineLevel="0" collapsed="false">
      <c r="A167" s="28" t="n">
        <v>2610</v>
      </c>
      <c r="B167" s="28" t="s">
        <v>363</v>
      </c>
      <c r="C167" s="28" t="s">
        <v>340</v>
      </c>
      <c r="D167" s="28" t="s">
        <v>341</v>
      </c>
      <c r="E167" s="32" t="s">
        <v>449</v>
      </c>
      <c r="F167" s="69" t="n">
        <f aca="false">SUM(F169)</f>
        <v>0</v>
      </c>
      <c r="G167" s="69" t="n">
        <f aca="false">SUM(G169)</f>
        <v>0</v>
      </c>
      <c r="H167" s="69" t="n">
        <f aca="false">SUM(H169)</f>
        <v>0</v>
      </c>
      <c r="I167" s="69" t="n">
        <f aca="false">SUM(I169)</f>
        <v>0</v>
      </c>
      <c r="J167" s="69" t="n">
        <f aca="false">SUM(J169)</f>
        <v>0</v>
      </c>
      <c r="K167" s="69" t="n">
        <f aca="false">SUM(K169)</f>
        <v>0</v>
      </c>
      <c r="L167" s="69" t="n">
        <f aca="false">SUM(L169)</f>
        <v>0</v>
      </c>
      <c r="M167" s="69" t="n">
        <f aca="false">SUM(M169)</f>
        <v>0</v>
      </c>
      <c r="N167" s="69" t="n">
        <f aca="false">SUM(N169)</f>
        <v>0</v>
      </c>
      <c r="O167" s="74" t="n">
        <f aca="false">L167-I167</f>
        <v>0</v>
      </c>
      <c r="P167" s="69" t="n">
        <f aca="false">SUM(P169)</f>
        <v>0</v>
      </c>
      <c r="Q167" s="69" t="n">
        <f aca="false">SUM(Q169)</f>
        <v>0</v>
      </c>
      <c r="R167" s="69" t="n">
        <f aca="false">SUM(R169)</f>
        <v>0</v>
      </c>
      <c r="S167" s="69" t="n">
        <f aca="false">SUM(S169)</f>
        <v>0</v>
      </c>
      <c r="T167" s="69" t="n">
        <f aca="false">SUM(T169)</f>
        <v>0</v>
      </c>
      <c r="U167" s="69" t="n">
        <f aca="false">SUM(U169)</f>
        <v>0</v>
      </c>
      <c r="V167" s="69" t="n">
        <f aca="false">SUM(V169)</f>
        <v>0</v>
      </c>
      <c r="W167" s="69" t="n">
        <f aca="false">SUM(W169)</f>
        <v>0</v>
      </c>
      <c r="X167" s="71"/>
      <c r="Y167" s="72"/>
    </row>
    <row r="168" customFormat="false" ht="12.75" hidden="false" customHeight="false" outlineLevel="0" collapsed="false">
      <c r="A168" s="28"/>
      <c r="B168" s="28"/>
      <c r="C168" s="28"/>
      <c r="D168" s="28"/>
      <c r="E168" s="32" t="s">
        <v>344</v>
      </c>
      <c r="F168" s="73"/>
      <c r="G168" s="73"/>
      <c r="H168" s="73"/>
      <c r="I168" s="73"/>
      <c r="J168" s="73"/>
      <c r="K168" s="73"/>
      <c r="L168" s="73"/>
      <c r="M168" s="73"/>
      <c r="N168" s="73"/>
      <c r="O168" s="74"/>
      <c r="P168" s="73"/>
      <c r="Q168" s="73"/>
      <c r="R168" s="73"/>
      <c r="S168" s="73"/>
      <c r="T168" s="73"/>
      <c r="U168" s="73"/>
      <c r="V168" s="73"/>
      <c r="W168" s="73"/>
      <c r="X168" s="71"/>
      <c r="Y168" s="72"/>
    </row>
    <row r="169" customFormat="false" ht="12.75" hidden="false" customHeight="false" outlineLevel="0" collapsed="false">
      <c r="A169" s="28" t="n">
        <v>2611</v>
      </c>
      <c r="B169" s="28" t="s">
        <v>363</v>
      </c>
      <c r="C169" s="28" t="s">
        <v>340</v>
      </c>
      <c r="D169" s="28" t="s">
        <v>340</v>
      </c>
      <c r="E169" s="32" t="s">
        <v>449</v>
      </c>
      <c r="F169" s="69" t="n">
        <f aca="false">SUM(G169,H169)</f>
        <v>0</v>
      </c>
      <c r="G169" s="69" t="n">
        <f aca="false">+'8'!H263</f>
        <v>0</v>
      </c>
      <c r="H169" s="69" t="n">
        <f aca="false">+'8'!I263</f>
        <v>0</v>
      </c>
      <c r="I169" s="69" t="n">
        <f aca="false">SUM(J169,K169)</f>
        <v>0</v>
      </c>
      <c r="J169" s="69" t="n">
        <f aca="false">+'8'!K263</f>
        <v>0</v>
      </c>
      <c r="K169" s="69" t="n">
        <f aca="false">+'8'!L263</f>
        <v>0</v>
      </c>
      <c r="L169" s="69" t="n">
        <f aca="false">SUM(M169,N169)</f>
        <v>0</v>
      </c>
      <c r="M169" s="69" t="n">
        <f aca="false">+'8'!N263</f>
        <v>0</v>
      </c>
      <c r="N169" s="69" t="n">
        <f aca="false">+'8'!O263</f>
        <v>0</v>
      </c>
      <c r="O169" s="74" t="n">
        <f aca="false">L169-I169</f>
        <v>0</v>
      </c>
      <c r="P169" s="69" t="n">
        <f aca="false">+'8'!Q263</f>
        <v>0</v>
      </c>
      <c r="Q169" s="69" t="n">
        <f aca="false">+'8'!R263</f>
        <v>0</v>
      </c>
      <c r="R169" s="69" t="n">
        <f aca="false">SUM(S169,T169)</f>
        <v>0</v>
      </c>
      <c r="S169" s="69" t="n">
        <f aca="false">+'8'!T263</f>
        <v>0</v>
      </c>
      <c r="T169" s="69" t="n">
        <f aca="false">+'8'!U263</f>
        <v>0</v>
      </c>
      <c r="U169" s="69" t="n">
        <f aca="false">SUM(V169,W169)</f>
        <v>0</v>
      </c>
      <c r="V169" s="69" t="n">
        <f aca="false">+'8'!W263</f>
        <v>0</v>
      </c>
      <c r="W169" s="69" t="n">
        <f aca="false">+'8'!X263</f>
        <v>0</v>
      </c>
      <c r="X169" s="71"/>
      <c r="Y169" s="72"/>
    </row>
    <row r="170" customFormat="false" ht="12.75" hidden="false" customHeight="false" outlineLevel="0" collapsed="false">
      <c r="A170" s="28" t="n">
        <v>2620</v>
      </c>
      <c r="B170" s="28" t="s">
        <v>363</v>
      </c>
      <c r="C170" s="28" t="s">
        <v>346</v>
      </c>
      <c r="D170" s="28" t="s">
        <v>341</v>
      </c>
      <c r="E170" s="32" t="s">
        <v>450</v>
      </c>
      <c r="F170" s="69" t="n">
        <f aca="false">SUM(F172)</f>
        <v>0</v>
      </c>
      <c r="G170" s="69" t="n">
        <f aca="false">SUM(G172)</f>
        <v>0</v>
      </c>
      <c r="H170" s="69" t="n">
        <f aca="false">SUM(H172)</f>
        <v>0</v>
      </c>
      <c r="I170" s="69" t="n">
        <f aca="false">SUM(I172)</f>
        <v>0</v>
      </c>
      <c r="J170" s="69" t="n">
        <f aca="false">SUM(J172)</f>
        <v>0</v>
      </c>
      <c r="K170" s="69" t="n">
        <f aca="false">SUM(K172)</f>
        <v>0</v>
      </c>
      <c r="L170" s="69" t="n">
        <f aca="false">SUM(L172)</f>
        <v>0</v>
      </c>
      <c r="M170" s="69" t="n">
        <f aca="false">SUM(M172)</f>
        <v>0</v>
      </c>
      <c r="N170" s="69" t="n">
        <f aca="false">SUM(N172)</f>
        <v>0</v>
      </c>
      <c r="O170" s="74" t="n">
        <f aca="false">L170-I170</f>
        <v>0</v>
      </c>
      <c r="P170" s="69" t="n">
        <f aca="false">SUM(P172)</f>
        <v>0</v>
      </c>
      <c r="Q170" s="69" t="n">
        <f aca="false">SUM(Q172)</f>
        <v>0</v>
      </c>
      <c r="R170" s="69" t="n">
        <f aca="false">SUM(R172)</f>
        <v>0</v>
      </c>
      <c r="S170" s="69" t="n">
        <f aca="false">SUM(S172)</f>
        <v>0</v>
      </c>
      <c r="T170" s="69" t="n">
        <f aca="false">SUM(T172)</f>
        <v>0</v>
      </c>
      <c r="U170" s="69" t="n">
        <f aca="false">SUM(U172)</f>
        <v>0</v>
      </c>
      <c r="V170" s="69" t="n">
        <f aca="false">SUM(V172)</f>
        <v>0</v>
      </c>
      <c r="W170" s="69" t="n">
        <f aca="false">SUM(W172)</f>
        <v>0</v>
      </c>
      <c r="X170" s="71"/>
      <c r="Y170" s="72"/>
    </row>
    <row r="171" customFormat="false" ht="12.75" hidden="false" customHeight="false" outlineLevel="0" collapsed="false">
      <c r="A171" s="28"/>
      <c r="B171" s="28"/>
      <c r="C171" s="28"/>
      <c r="D171" s="28"/>
      <c r="E171" s="32" t="s">
        <v>344</v>
      </c>
      <c r="F171" s="73"/>
      <c r="G171" s="73"/>
      <c r="H171" s="73"/>
      <c r="I171" s="73"/>
      <c r="J171" s="73"/>
      <c r="K171" s="73"/>
      <c r="L171" s="73"/>
      <c r="M171" s="73"/>
      <c r="N171" s="73"/>
      <c r="O171" s="74"/>
      <c r="P171" s="73"/>
      <c r="Q171" s="73"/>
      <c r="R171" s="73"/>
      <c r="S171" s="73"/>
      <c r="T171" s="73"/>
      <c r="U171" s="73"/>
      <c r="V171" s="73"/>
      <c r="W171" s="73"/>
      <c r="X171" s="71"/>
      <c r="Y171" s="72"/>
    </row>
    <row r="172" customFormat="false" ht="12.75" hidden="false" customHeight="false" outlineLevel="0" collapsed="false">
      <c r="A172" s="28" t="n">
        <v>2621</v>
      </c>
      <c r="B172" s="28" t="s">
        <v>363</v>
      </c>
      <c r="C172" s="28" t="s">
        <v>346</v>
      </c>
      <c r="D172" s="28" t="s">
        <v>340</v>
      </c>
      <c r="E172" s="32" t="s">
        <v>450</v>
      </c>
      <c r="F172" s="69" t="n">
        <f aca="false">SUM(G172,H172)</f>
        <v>0</v>
      </c>
      <c r="G172" s="69" t="n">
        <f aca="false">+'8'!H266</f>
        <v>0</v>
      </c>
      <c r="H172" s="69" t="n">
        <f aca="false">+'8'!I266</f>
        <v>0</v>
      </c>
      <c r="I172" s="69" t="n">
        <f aca="false">SUM(J172,K172)</f>
        <v>0</v>
      </c>
      <c r="J172" s="69" t="n">
        <f aca="false">+'8'!K266</f>
        <v>0</v>
      </c>
      <c r="K172" s="69" t="n">
        <f aca="false">+'8'!L266</f>
        <v>0</v>
      </c>
      <c r="L172" s="69" t="n">
        <f aca="false">SUM(M172,N172)</f>
        <v>0</v>
      </c>
      <c r="M172" s="69" t="n">
        <f aca="false">+'8'!N266</f>
        <v>0</v>
      </c>
      <c r="N172" s="69" t="n">
        <f aca="false">+'8'!O266</f>
        <v>0</v>
      </c>
      <c r="O172" s="74" t="n">
        <f aca="false">L172-I172</f>
        <v>0</v>
      </c>
      <c r="P172" s="69" t="n">
        <f aca="false">+'8'!Q266</f>
        <v>0</v>
      </c>
      <c r="Q172" s="69" t="n">
        <f aca="false">+'8'!R266</f>
        <v>0</v>
      </c>
      <c r="R172" s="69" t="n">
        <f aca="false">SUM(S172,T172)</f>
        <v>0</v>
      </c>
      <c r="S172" s="69" t="n">
        <f aca="false">+'8'!T266</f>
        <v>0</v>
      </c>
      <c r="T172" s="69" t="n">
        <f aca="false">+'8'!U266</f>
        <v>0</v>
      </c>
      <c r="U172" s="69" t="n">
        <f aca="false">SUM(V172,W172)</f>
        <v>0</v>
      </c>
      <c r="V172" s="69" t="n">
        <f aca="false">+'8'!W266</f>
        <v>0</v>
      </c>
      <c r="W172" s="69" t="n">
        <f aca="false">+'8'!X266</f>
        <v>0</v>
      </c>
      <c r="X172" s="71"/>
      <c r="Y172" s="72"/>
    </row>
    <row r="173" customFormat="false" ht="12.75" hidden="false" customHeight="false" outlineLevel="0" collapsed="false">
      <c r="A173" s="28" t="n">
        <v>2630</v>
      </c>
      <c r="B173" s="28" t="s">
        <v>363</v>
      </c>
      <c r="C173" s="28" t="s">
        <v>348</v>
      </c>
      <c r="D173" s="28" t="s">
        <v>341</v>
      </c>
      <c r="E173" s="32" t="s">
        <v>451</v>
      </c>
      <c r="F173" s="69" t="n">
        <f aca="false">SUM(F175)</f>
        <v>0</v>
      </c>
      <c r="G173" s="69" t="n">
        <f aca="false">SUM(G175)</f>
        <v>0</v>
      </c>
      <c r="H173" s="69" t="n">
        <f aca="false">SUM(H175)</f>
        <v>0</v>
      </c>
      <c r="I173" s="69" t="n">
        <f aca="false">SUM(I175)</f>
        <v>0</v>
      </c>
      <c r="J173" s="69" t="n">
        <f aca="false">SUM(J175)</f>
        <v>0</v>
      </c>
      <c r="K173" s="69" t="n">
        <f aca="false">SUM(K175)</f>
        <v>0</v>
      </c>
      <c r="L173" s="69" t="n">
        <f aca="false">SUM(L175)</f>
        <v>0</v>
      </c>
      <c r="M173" s="69" t="n">
        <f aca="false">SUM(M175)</f>
        <v>0</v>
      </c>
      <c r="N173" s="69" t="n">
        <f aca="false">SUM(N175)</f>
        <v>0</v>
      </c>
      <c r="O173" s="74" t="n">
        <f aca="false">L173-I173</f>
        <v>0</v>
      </c>
      <c r="P173" s="69" t="n">
        <f aca="false">SUM(P175)</f>
        <v>0</v>
      </c>
      <c r="Q173" s="69" t="n">
        <f aca="false">SUM(Q175)</f>
        <v>0</v>
      </c>
      <c r="R173" s="69" t="n">
        <f aca="false">SUM(R175)</f>
        <v>0</v>
      </c>
      <c r="S173" s="69" t="n">
        <f aca="false">SUM(S175)</f>
        <v>0</v>
      </c>
      <c r="T173" s="69" t="n">
        <f aca="false">SUM(T175)</f>
        <v>0</v>
      </c>
      <c r="U173" s="69" t="n">
        <f aca="false">SUM(U175)</f>
        <v>0</v>
      </c>
      <c r="V173" s="69" t="n">
        <f aca="false">SUM(V175)</f>
        <v>0</v>
      </c>
      <c r="W173" s="69" t="n">
        <f aca="false">SUM(W175)</f>
        <v>0</v>
      </c>
      <c r="X173" s="71"/>
      <c r="Y173" s="72"/>
    </row>
    <row r="174" customFormat="false" ht="12.75" hidden="false" customHeight="false" outlineLevel="0" collapsed="false">
      <c r="A174" s="28"/>
      <c r="B174" s="28"/>
      <c r="C174" s="28"/>
      <c r="D174" s="28"/>
      <c r="E174" s="32" t="s">
        <v>344</v>
      </c>
      <c r="F174" s="73"/>
      <c r="G174" s="73"/>
      <c r="H174" s="73"/>
      <c r="I174" s="73"/>
      <c r="J174" s="73"/>
      <c r="K174" s="73"/>
      <c r="L174" s="73"/>
      <c r="M174" s="73"/>
      <c r="N174" s="73"/>
      <c r="O174" s="74"/>
      <c r="P174" s="73"/>
      <c r="Q174" s="73"/>
      <c r="R174" s="73"/>
      <c r="S174" s="73"/>
      <c r="T174" s="73"/>
      <c r="U174" s="73"/>
      <c r="V174" s="73"/>
      <c r="W174" s="73"/>
      <c r="X174" s="71"/>
      <c r="Y174" s="72"/>
    </row>
    <row r="175" customFormat="false" ht="12.75" hidden="false" customHeight="false" outlineLevel="0" collapsed="false">
      <c r="A175" s="28" t="n">
        <v>2631</v>
      </c>
      <c r="B175" s="28" t="s">
        <v>363</v>
      </c>
      <c r="C175" s="28" t="s">
        <v>348</v>
      </c>
      <c r="D175" s="28" t="s">
        <v>340</v>
      </c>
      <c r="E175" s="32" t="s">
        <v>451</v>
      </c>
      <c r="F175" s="69" t="n">
        <f aca="false">SUM(G175,H175)</f>
        <v>0</v>
      </c>
      <c r="G175" s="69" t="n">
        <f aca="false">+'8'!H269</f>
        <v>0</v>
      </c>
      <c r="H175" s="69" t="n">
        <f aca="false">+'8'!I269</f>
        <v>0</v>
      </c>
      <c r="I175" s="69" t="n">
        <f aca="false">SUM(J175,K175)</f>
        <v>0</v>
      </c>
      <c r="J175" s="69" t="n">
        <f aca="false">+'8'!K269</f>
        <v>0</v>
      </c>
      <c r="K175" s="69" t="n">
        <f aca="false">+'8'!L269</f>
        <v>0</v>
      </c>
      <c r="L175" s="69" t="n">
        <f aca="false">SUM(M175,N175)</f>
        <v>0</v>
      </c>
      <c r="M175" s="69" t="n">
        <f aca="false">+'8'!N269</f>
        <v>0</v>
      </c>
      <c r="N175" s="69" t="n">
        <f aca="false">+'8'!O269</f>
        <v>0</v>
      </c>
      <c r="O175" s="74" t="n">
        <f aca="false">L175-I175</f>
        <v>0</v>
      </c>
      <c r="P175" s="69" t="n">
        <f aca="false">+'8'!Q269</f>
        <v>0</v>
      </c>
      <c r="Q175" s="69" t="n">
        <f aca="false">+'8'!R269</f>
        <v>0</v>
      </c>
      <c r="R175" s="69" t="n">
        <f aca="false">SUM(S175,T175)</f>
        <v>0</v>
      </c>
      <c r="S175" s="69" t="n">
        <f aca="false">+'8'!T269</f>
        <v>0</v>
      </c>
      <c r="T175" s="69" t="n">
        <f aca="false">+'8'!U269</f>
        <v>0</v>
      </c>
      <c r="U175" s="69" t="n">
        <f aca="false">SUM(V175,W175)</f>
        <v>0</v>
      </c>
      <c r="V175" s="69" t="n">
        <f aca="false">+'8'!W269</f>
        <v>0</v>
      </c>
      <c r="W175" s="69" t="n">
        <f aca="false">+'8'!X269</f>
        <v>0</v>
      </c>
      <c r="X175" s="71"/>
      <c r="Y175" s="72"/>
    </row>
    <row r="176" customFormat="false" ht="12.75" hidden="false" customHeight="false" outlineLevel="0" collapsed="false">
      <c r="A176" s="28" t="n">
        <v>2640</v>
      </c>
      <c r="B176" s="28" t="s">
        <v>363</v>
      </c>
      <c r="C176" s="28" t="s">
        <v>357</v>
      </c>
      <c r="D176" s="28" t="s">
        <v>341</v>
      </c>
      <c r="E176" s="32" t="s">
        <v>452</v>
      </c>
      <c r="F176" s="69" t="n">
        <f aca="false">SUM(F178)</f>
        <v>181396.9275</v>
      </c>
      <c r="G176" s="69" t="n">
        <f aca="false">SUM(G178)</f>
        <v>181106.9275</v>
      </c>
      <c r="H176" s="69" t="n">
        <f aca="false">SUM(H178)</f>
        <v>290</v>
      </c>
      <c r="I176" s="69" t="n">
        <f aca="false">SUM(I178)</f>
        <v>186492.54</v>
      </c>
      <c r="J176" s="69" t="n">
        <f aca="false">SUM(J178)</f>
        <v>185000.04</v>
      </c>
      <c r="K176" s="69" t="n">
        <f aca="false">SUM(K178)</f>
        <v>1492.5</v>
      </c>
      <c r="L176" s="69" t="n">
        <f aca="false">SUM(L178)</f>
        <v>200400</v>
      </c>
      <c r="M176" s="69" t="n">
        <f aca="false">SUM(M178)</f>
        <v>182000</v>
      </c>
      <c r="N176" s="69" t="n">
        <f aca="false">SUM(N178)</f>
        <v>18400</v>
      </c>
      <c r="O176" s="74" t="n">
        <f aca="false">L176-I176</f>
        <v>13907.46</v>
      </c>
      <c r="P176" s="69" t="n">
        <f aca="false">SUM(P178)</f>
        <v>-3000.04000000001</v>
      </c>
      <c r="Q176" s="69" t="n">
        <f aca="false">SUM(Q178)</f>
        <v>16907.5</v>
      </c>
      <c r="R176" s="69" t="n">
        <f aca="false">SUM(R178)</f>
        <v>200400</v>
      </c>
      <c r="S176" s="69" t="n">
        <f aca="false">SUM(S178)</f>
        <v>182000</v>
      </c>
      <c r="T176" s="69" t="n">
        <f aca="false">SUM(T178)</f>
        <v>18400</v>
      </c>
      <c r="U176" s="69" t="n">
        <f aca="false">SUM(U178)</f>
        <v>200400</v>
      </c>
      <c r="V176" s="69" t="n">
        <f aca="false">SUM(V178)</f>
        <v>182000</v>
      </c>
      <c r="W176" s="69" t="n">
        <f aca="false">SUM(W178)</f>
        <v>18400</v>
      </c>
      <c r="X176" s="71"/>
      <c r="Y176" s="72"/>
    </row>
    <row r="177" customFormat="false" ht="12.75" hidden="false" customHeight="false" outlineLevel="0" collapsed="false">
      <c r="A177" s="28"/>
      <c r="B177" s="28"/>
      <c r="C177" s="28"/>
      <c r="D177" s="28"/>
      <c r="E177" s="32" t="s">
        <v>344</v>
      </c>
      <c r="F177" s="73"/>
      <c r="G177" s="73"/>
      <c r="H177" s="73"/>
      <c r="I177" s="73"/>
      <c r="J177" s="73"/>
      <c r="K177" s="73"/>
      <c r="L177" s="73"/>
      <c r="M177" s="73"/>
      <c r="N177" s="73"/>
      <c r="O177" s="74"/>
      <c r="P177" s="73"/>
      <c r="Q177" s="73"/>
      <c r="R177" s="73"/>
      <c r="S177" s="73"/>
      <c r="T177" s="73"/>
      <c r="U177" s="73"/>
      <c r="V177" s="73"/>
      <c r="W177" s="73"/>
      <c r="X177" s="71"/>
      <c r="Y177" s="72"/>
    </row>
    <row r="178" customFormat="false" ht="12.75" hidden="false" customHeight="false" outlineLevel="0" collapsed="false">
      <c r="A178" s="28" t="n">
        <v>2641</v>
      </c>
      <c r="B178" s="28" t="s">
        <v>363</v>
      </c>
      <c r="C178" s="28" t="s">
        <v>357</v>
      </c>
      <c r="D178" s="28" t="s">
        <v>340</v>
      </c>
      <c r="E178" s="32" t="s">
        <v>452</v>
      </c>
      <c r="F178" s="69" t="n">
        <f aca="false">SUM(G178,H178)</f>
        <v>181396.9275</v>
      </c>
      <c r="G178" s="69" t="n">
        <f aca="false">+'8'!H274</f>
        <v>181106.9275</v>
      </c>
      <c r="H178" s="69" t="n">
        <f aca="false">+'8'!I274</f>
        <v>290</v>
      </c>
      <c r="I178" s="69" t="n">
        <f aca="false">SUM(J178,K178)</f>
        <v>186492.54</v>
      </c>
      <c r="J178" s="69" t="n">
        <f aca="false">+'8'!K274</f>
        <v>185000.04</v>
      </c>
      <c r="K178" s="69" t="n">
        <f aca="false">+'8'!L274</f>
        <v>1492.5</v>
      </c>
      <c r="L178" s="69" t="n">
        <f aca="false">SUM(M178,N178)</f>
        <v>200400</v>
      </c>
      <c r="M178" s="69" t="n">
        <f aca="false">+'8'!N274</f>
        <v>182000</v>
      </c>
      <c r="N178" s="69" t="n">
        <f aca="false">+'8'!O274</f>
        <v>18400</v>
      </c>
      <c r="O178" s="74" t="n">
        <f aca="false">L178-I178</f>
        <v>13907.46</v>
      </c>
      <c r="P178" s="69" t="n">
        <f aca="false">+'8'!Q274</f>
        <v>-3000.04000000001</v>
      </c>
      <c r="Q178" s="69" t="n">
        <f aca="false">+'8'!R274</f>
        <v>16907.5</v>
      </c>
      <c r="R178" s="69" t="n">
        <f aca="false">SUM(S178,T178)</f>
        <v>200400</v>
      </c>
      <c r="S178" s="69" t="n">
        <f aca="false">+'8'!T274</f>
        <v>182000</v>
      </c>
      <c r="T178" s="69" t="n">
        <f aca="false">+'8'!U274</f>
        <v>18400</v>
      </c>
      <c r="U178" s="69" t="n">
        <f aca="false">SUM(V178,W178)</f>
        <v>200400</v>
      </c>
      <c r="V178" s="69" t="n">
        <f aca="false">+'8'!W274</f>
        <v>182000</v>
      </c>
      <c r="W178" s="69" t="n">
        <f aca="false">+'8'!X274</f>
        <v>18400</v>
      </c>
      <c r="X178" s="71"/>
      <c r="Y178" s="72"/>
    </row>
    <row r="179" customFormat="false" ht="38.25" hidden="false" customHeight="false" outlineLevel="0" collapsed="false">
      <c r="A179" s="28" t="n">
        <v>2650</v>
      </c>
      <c r="B179" s="28" t="s">
        <v>363</v>
      </c>
      <c r="C179" s="28" t="s">
        <v>360</v>
      </c>
      <c r="D179" s="28" t="s">
        <v>341</v>
      </c>
      <c r="E179" s="32" t="s">
        <v>453</v>
      </c>
      <c r="F179" s="69" t="n">
        <f aca="false">SUM(F181)</f>
        <v>0</v>
      </c>
      <c r="G179" s="69" t="n">
        <f aca="false">SUM(G181)</f>
        <v>0</v>
      </c>
      <c r="H179" s="69" t="n">
        <f aca="false">SUM(H181)</f>
        <v>0</v>
      </c>
      <c r="I179" s="69" t="n">
        <f aca="false">SUM(I181)</f>
        <v>0</v>
      </c>
      <c r="J179" s="69" t="n">
        <f aca="false">SUM(J181)</f>
        <v>0</v>
      </c>
      <c r="K179" s="69" t="n">
        <f aca="false">SUM(K181)</f>
        <v>0</v>
      </c>
      <c r="L179" s="69" t="n">
        <f aca="false">SUM(L181)</f>
        <v>0</v>
      </c>
      <c r="M179" s="69" t="n">
        <f aca="false">SUM(M181)</f>
        <v>0</v>
      </c>
      <c r="N179" s="69" t="n">
        <f aca="false">SUM(N181)</f>
        <v>0</v>
      </c>
      <c r="O179" s="74" t="n">
        <f aca="false">L179-I179</f>
        <v>0</v>
      </c>
      <c r="P179" s="69" t="n">
        <f aca="false">SUM(P181)</f>
        <v>0</v>
      </c>
      <c r="Q179" s="69" t="n">
        <f aca="false">SUM(Q181)</f>
        <v>0</v>
      </c>
      <c r="R179" s="69" t="n">
        <f aca="false">SUM(R181)</f>
        <v>0</v>
      </c>
      <c r="S179" s="69" t="n">
        <f aca="false">SUM(S181)</f>
        <v>0</v>
      </c>
      <c r="T179" s="69" t="n">
        <f aca="false">SUM(T181)</f>
        <v>0</v>
      </c>
      <c r="U179" s="69" t="n">
        <f aca="false">SUM(U181)</f>
        <v>0</v>
      </c>
      <c r="V179" s="69" t="n">
        <f aca="false">SUM(V181)</f>
        <v>0</v>
      </c>
      <c r="W179" s="69" t="n">
        <f aca="false">SUM(W181)</f>
        <v>0</v>
      </c>
      <c r="X179" s="71"/>
      <c r="Y179" s="72"/>
    </row>
    <row r="180" customFormat="false" ht="12.75" hidden="false" customHeight="false" outlineLevel="0" collapsed="false">
      <c r="A180" s="28"/>
      <c r="B180" s="28"/>
      <c r="C180" s="28"/>
      <c r="D180" s="28"/>
      <c r="E180" s="32" t="s">
        <v>344</v>
      </c>
      <c r="F180" s="73"/>
      <c r="G180" s="73"/>
      <c r="H180" s="73"/>
      <c r="I180" s="73"/>
      <c r="J180" s="73"/>
      <c r="K180" s="73"/>
      <c r="L180" s="73"/>
      <c r="M180" s="73"/>
      <c r="N180" s="73"/>
      <c r="O180" s="74"/>
      <c r="P180" s="73"/>
      <c r="Q180" s="73"/>
      <c r="R180" s="73"/>
      <c r="S180" s="73"/>
      <c r="T180" s="73"/>
      <c r="U180" s="73"/>
      <c r="V180" s="73"/>
      <c r="W180" s="73"/>
      <c r="X180" s="71"/>
      <c r="Y180" s="72"/>
    </row>
    <row r="181" customFormat="false" ht="38.25" hidden="false" customHeight="false" outlineLevel="0" collapsed="false">
      <c r="A181" s="28" t="n">
        <v>2651</v>
      </c>
      <c r="B181" s="28" t="s">
        <v>363</v>
      </c>
      <c r="C181" s="28" t="s">
        <v>360</v>
      </c>
      <c r="D181" s="28" t="s">
        <v>340</v>
      </c>
      <c r="E181" s="32" t="s">
        <v>453</v>
      </c>
      <c r="F181" s="69" t="n">
        <f aca="false">SUM(G181,H181)</f>
        <v>0</v>
      </c>
      <c r="G181" s="69" t="n">
        <f aca="false">+'8'!H284</f>
        <v>0</v>
      </c>
      <c r="H181" s="69" t="n">
        <f aca="false">+'8'!I284</f>
        <v>0</v>
      </c>
      <c r="I181" s="69" t="n">
        <f aca="false">SUM(J181,K181)</f>
        <v>0</v>
      </c>
      <c r="J181" s="69" t="n">
        <f aca="false">+'8'!K284</f>
        <v>0</v>
      </c>
      <c r="K181" s="69" t="n">
        <f aca="false">+'8'!L284</f>
        <v>0</v>
      </c>
      <c r="L181" s="69" t="n">
        <f aca="false">SUM(M181,N181)</f>
        <v>0</v>
      </c>
      <c r="M181" s="69" t="n">
        <f aca="false">+'8'!N284</f>
        <v>0</v>
      </c>
      <c r="N181" s="69" t="n">
        <f aca="false">+'8'!O284</f>
        <v>0</v>
      </c>
      <c r="O181" s="74" t="n">
        <f aca="false">L181-I181</f>
        <v>0</v>
      </c>
      <c r="P181" s="69" t="n">
        <f aca="false">+'8'!Q284</f>
        <v>0</v>
      </c>
      <c r="Q181" s="69" t="n">
        <f aca="false">+'8'!R284</f>
        <v>0</v>
      </c>
      <c r="R181" s="69" t="n">
        <f aca="false">SUM(S181,T181)</f>
        <v>0</v>
      </c>
      <c r="S181" s="69" t="n">
        <f aca="false">+'8'!T284</f>
        <v>0</v>
      </c>
      <c r="T181" s="69" t="n">
        <f aca="false">+'8'!U284</f>
        <v>0</v>
      </c>
      <c r="U181" s="69" t="n">
        <f aca="false">SUM(V181,W181)</f>
        <v>0</v>
      </c>
      <c r="V181" s="69" t="n">
        <f aca="false">+'8'!W284</f>
        <v>0</v>
      </c>
      <c r="W181" s="69" t="n">
        <f aca="false">+'8'!X284</f>
        <v>0</v>
      </c>
      <c r="X181" s="71"/>
      <c r="Y181" s="72"/>
    </row>
    <row r="182" customFormat="false" ht="25.5" hidden="false" customHeight="false" outlineLevel="0" collapsed="false">
      <c r="A182" s="28" t="n">
        <v>2660</v>
      </c>
      <c r="B182" s="28" t="s">
        <v>363</v>
      </c>
      <c r="C182" s="28" t="s">
        <v>363</v>
      </c>
      <c r="D182" s="28" t="s">
        <v>341</v>
      </c>
      <c r="E182" s="32" t="s">
        <v>454</v>
      </c>
      <c r="F182" s="69" t="n">
        <f aca="false">SUM(F184)</f>
        <v>413764.2036</v>
      </c>
      <c r="G182" s="69" t="n">
        <f aca="false">SUM(G184)</f>
        <v>130000.5362</v>
      </c>
      <c r="H182" s="69" t="n">
        <f aca="false">SUM(H184)</f>
        <v>283763.6674</v>
      </c>
      <c r="I182" s="69" t="n">
        <f aca="false">SUM(I184)</f>
        <v>504604.1</v>
      </c>
      <c r="J182" s="69" t="n">
        <f aca="false">SUM(J184)</f>
        <v>174870.9</v>
      </c>
      <c r="K182" s="69" t="n">
        <f aca="false">SUM(K184)</f>
        <v>329733.2</v>
      </c>
      <c r="L182" s="69" t="n">
        <f aca="false">SUM(L184)</f>
        <v>659497.215</v>
      </c>
      <c r="M182" s="69" t="n">
        <f aca="false">SUM(M184)</f>
        <v>197655.77</v>
      </c>
      <c r="N182" s="69" t="n">
        <f aca="false">SUM(N184)</f>
        <v>461841.445</v>
      </c>
      <c r="O182" s="74" t="n">
        <f aca="false">L182-I182</f>
        <v>154893.115</v>
      </c>
      <c r="P182" s="69" t="n">
        <f aca="false">SUM(P184)</f>
        <v>22784.87</v>
      </c>
      <c r="Q182" s="69" t="n">
        <f aca="false">SUM(Q184)</f>
        <v>132108.245</v>
      </c>
      <c r="R182" s="69" t="n">
        <f aca="false">SUM(R184)</f>
        <v>677310.9635</v>
      </c>
      <c r="S182" s="69" t="n">
        <f aca="false">SUM(S184)</f>
        <v>204873.4835</v>
      </c>
      <c r="T182" s="69" t="n">
        <f aca="false">SUM(T184)</f>
        <v>472437.48</v>
      </c>
      <c r="U182" s="69" t="n">
        <f aca="false">SUM(U184)</f>
        <v>697173.640000001</v>
      </c>
      <c r="V182" s="69" t="n">
        <f aca="false">SUM(V184)</f>
        <v>213173.640000001</v>
      </c>
      <c r="W182" s="69" t="n">
        <f aca="false">SUM(W184)</f>
        <v>484000</v>
      </c>
      <c r="X182" s="71"/>
      <c r="Y182" s="72"/>
    </row>
    <row r="183" customFormat="false" ht="12.75" hidden="false" customHeight="false" outlineLevel="0" collapsed="false">
      <c r="A183" s="28"/>
      <c r="B183" s="28"/>
      <c r="C183" s="28"/>
      <c r="D183" s="28"/>
      <c r="E183" s="32" t="s">
        <v>344</v>
      </c>
      <c r="F183" s="73"/>
      <c r="G183" s="73"/>
      <c r="H183" s="73"/>
      <c r="I183" s="73"/>
      <c r="J183" s="73"/>
      <c r="K183" s="73"/>
      <c r="L183" s="73"/>
      <c r="M183" s="73"/>
      <c r="N183" s="73"/>
      <c r="O183" s="74"/>
      <c r="P183" s="73"/>
      <c r="Q183" s="73"/>
      <c r="R183" s="73"/>
      <c r="S183" s="73"/>
      <c r="T183" s="73"/>
      <c r="U183" s="73"/>
      <c r="V183" s="73"/>
      <c r="W183" s="73"/>
      <c r="X183" s="71"/>
      <c r="Y183" s="72"/>
    </row>
    <row r="184" customFormat="false" ht="25.5" hidden="false" customHeight="false" outlineLevel="0" collapsed="false">
      <c r="A184" s="28" t="n">
        <v>2661</v>
      </c>
      <c r="B184" s="28" t="s">
        <v>363</v>
      </c>
      <c r="C184" s="28" t="s">
        <v>363</v>
      </c>
      <c r="D184" s="28" t="s">
        <v>340</v>
      </c>
      <c r="E184" s="32" t="s">
        <v>454</v>
      </c>
      <c r="F184" s="69" t="n">
        <f aca="false">SUM(G184,H184)</f>
        <v>413764.2036</v>
      </c>
      <c r="G184" s="69" t="n">
        <f aca="false">+'8'!H287</f>
        <v>130000.5362</v>
      </c>
      <c r="H184" s="69" t="n">
        <f aca="false">+'8'!I287</f>
        <v>283763.6674</v>
      </c>
      <c r="I184" s="69" t="n">
        <f aca="false">SUM(J184,K184)</f>
        <v>504604.1</v>
      </c>
      <c r="J184" s="69" t="n">
        <f aca="false">+'8'!K287</f>
        <v>174870.9</v>
      </c>
      <c r="K184" s="69" t="n">
        <f aca="false">+'8'!L287</f>
        <v>329733.2</v>
      </c>
      <c r="L184" s="69" t="n">
        <f aca="false">SUM(M184,N184)</f>
        <v>659497.215</v>
      </c>
      <c r="M184" s="69" t="n">
        <f aca="false">+'8'!N287</f>
        <v>197655.77</v>
      </c>
      <c r="N184" s="69" t="n">
        <f aca="false">+'8'!O287</f>
        <v>461841.445</v>
      </c>
      <c r="O184" s="74" t="n">
        <f aca="false">L184-I184</f>
        <v>154893.115</v>
      </c>
      <c r="P184" s="69" t="n">
        <f aca="false">+'8'!Q287</f>
        <v>22784.87</v>
      </c>
      <c r="Q184" s="69" t="n">
        <f aca="false">+'8'!R287</f>
        <v>132108.245</v>
      </c>
      <c r="R184" s="69" t="n">
        <f aca="false">SUM(S184,T184)</f>
        <v>677310.9635</v>
      </c>
      <c r="S184" s="69" t="n">
        <f aca="false">+'8'!T287</f>
        <v>204873.4835</v>
      </c>
      <c r="T184" s="69" t="n">
        <f aca="false">+'8'!U287</f>
        <v>472437.48</v>
      </c>
      <c r="U184" s="69" t="n">
        <f aca="false">SUM(V184,W184)</f>
        <v>697173.640000001</v>
      </c>
      <c r="V184" s="69" t="n">
        <f aca="false">+'8'!W287</f>
        <v>213173.640000001</v>
      </c>
      <c r="W184" s="69" t="n">
        <f aca="false">+'8'!X287</f>
        <v>484000</v>
      </c>
      <c r="X184" s="71"/>
      <c r="Y184" s="72"/>
    </row>
    <row r="185" customFormat="false" ht="38.25" hidden="false" customHeight="false" outlineLevel="0" collapsed="false">
      <c r="A185" s="28" t="n">
        <v>2700</v>
      </c>
      <c r="B185" s="28" t="s">
        <v>366</v>
      </c>
      <c r="C185" s="28" t="s">
        <v>341</v>
      </c>
      <c r="D185" s="28" t="s">
        <v>341</v>
      </c>
      <c r="E185" s="32" t="s">
        <v>455</v>
      </c>
      <c r="F185" s="69" t="n">
        <f aca="false">SUM(F187,F192,F198,F204,F207,F210)</f>
        <v>0</v>
      </c>
      <c r="G185" s="69" t="n">
        <f aca="false">SUM(G187,G192,G198,G204,G207,G210)</f>
        <v>0</v>
      </c>
      <c r="H185" s="69" t="n">
        <f aca="false">SUM(H187,H192,H198,H204,H207,H210)</f>
        <v>0</v>
      </c>
      <c r="I185" s="69" t="n">
        <f aca="false">SUM(I187,I192,I198,I204,I207,I210)</f>
        <v>0</v>
      </c>
      <c r="J185" s="69" t="n">
        <f aca="false">SUM(J187,J192,J198,J204,J207,J210)</f>
        <v>0</v>
      </c>
      <c r="K185" s="69" t="n">
        <f aca="false">SUM(K187,K192,K198,K204,K207,K210)</f>
        <v>0</v>
      </c>
      <c r="L185" s="69" t="n">
        <f aca="false">SUM(L187,L192,L198,L204,L207,L210)</f>
        <v>0</v>
      </c>
      <c r="M185" s="69" t="n">
        <f aca="false">SUM(M187,M192,M198,M204,M207,M210)</f>
        <v>0</v>
      </c>
      <c r="N185" s="69" t="n">
        <f aca="false">SUM(N187,N192,N198,N204,N207,N210)</f>
        <v>0</v>
      </c>
      <c r="O185" s="74" t="n">
        <f aca="false">L185-I185</f>
        <v>0</v>
      </c>
      <c r="P185" s="69" t="n">
        <f aca="false">SUM(P187,P192,P198,P204,P207,P210)</f>
        <v>0</v>
      </c>
      <c r="Q185" s="69" t="n">
        <f aca="false">SUM(Q187,Q192,Q198,Q204,Q207,Q210)</f>
        <v>0</v>
      </c>
      <c r="R185" s="69" t="n">
        <f aca="false">SUM(R187,R192,R198,R204,R207,R210)</f>
        <v>0</v>
      </c>
      <c r="S185" s="69" t="n">
        <f aca="false">SUM(S187,S192,S198,S204,S207,S210)</f>
        <v>0</v>
      </c>
      <c r="T185" s="69" t="n">
        <f aca="false">SUM(T187,T192,T198,T204,T207,T210)</f>
        <v>0</v>
      </c>
      <c r="U185" s="69" t="n">
        <f aca="false">SUM(U187,U192,U198,U204,U207,U210)</f>
        <v>0</v>
      </c>
      <c r="V185" s="69" t="n">
        <f aca="false">SUM(V187,V192,V198,V204,V207,V210)</f>
        <v>0</v>
      </c>
      <c r="W185" s="69" t="n">
        <f aca="false">SUM(W187,W192,W198,W204,W207,W210)</f>
        <v>0</v>
      </c>
      <c r="X185" s="71"/>
      <c r="Y185" s="72"/>
    </row>
    <row r="186" customFormat="false" ht="12.75" hidden="false" customHeight="false" outlineLevel="0" collapsed="false">
      <c r="A186" s="28"/>
      <c r="B186" s="28"/>
      <c r="C186" s="28"/>
      <c r="D186" s="28"/>
      <c r="E186" s="32" t="s">
        <v>344</v>
      </c>
      <c r="F186" s="73"/>
      <c r="G186" s="73"/>
      <c r="H186" s="73"/>
      <c r="I186" s="73"/>
      <c r="J186" s="73"/>
      <c r="K186" s="73"/>
      <c r="L186" s="73"/>
      <c r="M186" s="73"/>
      <c r="N186" s="73"/>
      <c r="O186" s="74"/>
      <c r="P186" s="73"/>
      <c r="Q186" s="73"/>
      <c r="R186" s="73"/>
      <c r="S186" s="73"/>
      <c r="T186" s="73"/>
      <c r="U186" s="73"/>
      <c r="V186" s="73"/>
      <c r="W186" s="73"/>
      <c r="X186" s="71"/>
      <c r="Y186" s="72"/>
    </row>
    <row r="187" customFormat="false" ht="12.75" hidden="false" customHeight="false" outlineLevel="0" collapsed="false">
      <c r="A187" s="28" t="n">
        <v>2710</v>
      </c>
      <c r="B187" s="28" t="s">
        <v>366</v>
      </c>
      <c r="C187" s="28" t="s">
        <v>340</v>
      </c>
      <c r="D187" s="28" t="s">
        <v>341</v>
      </c>
      <c r="E187" s="32" t="s">
        <v>456</v>
      </c>
      <c r="F187" s="69" t="n">
        <f aca="false">SUM(F189:F191)</f>
        <v>0</v>
      </c>
      <c r="G187" s="69" t="n">
        <f aca="false">SUM(G189:G191)</f>
        <v>0</v>
      </c>
      <c r="H187" s="69" t="n">
        <f aca="false">SUM(H189:H191)</f>
        <v>0</v>
      </c>
      <c r="I187" s="69" t="n">
        <f aca="false">SUM(I189:I191)</f>
        <v>0</v>
      </c>
      <c r="J187" s="69" t="n">
        <f aca="false">SUM(J189:J191)</f>
        <v>0</v>
      </c>
      <c r="K187" s="69" t="n">
        <f aca="false">SUM(K189:K191)</f>
        <v>0</v>
      </c>
      <c r="L187" s="69" t="n">
        <f aca="false">SUM(L189:L191)</f>
        <v>0</v>
      </c>
      <c r="M187" s="69" t="n">
        <f aca="false">SUM(M189:M191)</f>
        <v>0</v>
      </c>
      <c r="N187" s="69" t="n">
        <f aca="false">SUM(N189:N191)</f>
        <v>0</v>
      </c>
      <c r="O187" s="74" t="n">
        <f aca="false">L187-I187</f>
        <v>0</v>
      </c>
      <c r="P187" s="69" t="n">
        <f aca="false">SUM(P189:P191)</f>
        <v>0</v>
      </c>
      <c r="Q187" s="69" t="n">
        <f aca="false">SUM(Q189:Q191)</f>
        <v>0</v>
      </c>
      <c r="R187" s="69" t="n">
        <f aca="false">SUM(R189:R191)</f>
        <v>0</v>
      </c>
      <c r="S187" s="69" t="n">
        <f aca="false">SUM(S189:S191)</f>
        <v>0</v>
      </c>
      <c r="T187" s="69" t="n">
        <f aca="false">SUM(T189:T191)</f>
        <v>0</v>
      </c>
      <c r="U187" s="69" t="n">
        <f aca="false">SUM(U189:U191)</f>
        <v>0</v>
      </c>
      <c r="V187" s="69" t="n">
        <f aca="false">SUM(V189:V191)</f>
        <v>0</v>
      </c>
      <c r="W187" s="69" t="n">
        <f aca="false">SUM(W189:W191)</f>
        <v>0</v>
      </c>
      <c r="X187" s="71"/>
      <c r="Y187" s="72"/>
    </row>
    <row r="188" customFormat="false" ht="12.75" hidden="false" customHeight="false" outlineLevel="0" collapsed="false">
      <c r="A188" s="28"/>
      <c r="B188" s="28"/>
      <c r="C188" s="28"/>
      <c r="D188" s="28"/>
      <c r="E188" s="32" t="s">
        <v>344</v>
      </c>
      <c r="F188" s="73"/>
      <c r="G188" s="73"/>
      <c r="H188" s="73"/>
      <c r="I188" s="73"/>
      <c r="J188" s="73"/>
      <c r="K188" s="73"/>
      <c r="L188" s="73"/>
      <c r="M188" s="73"/>
      <c r="N188" s="73"/>
      <c r="O188" s="74" t="n">
        <f aca="false">L188-I188</f>
        <v>0</v>
      </c>
      <c r="P188" s="73"/>
      <c r="Q188" s="73"/>
      <c r="R188" s="73"/>
      <c r="S188" s="73"/>
      <c r="T188" s="73"/>
      <c r="U188" s="73"/>
      <c r="V188" s="73"/>
      <c r="W188" s="73"/>
      <c r="X188" s="71"/>
      <c r="Y188" s="72"/>
    </row>
    <row r="189" customFormat="false" ht="12.75" hidden="false" customHeight="false" outlineLevel="0" collapsed="false">
      <c r="A189" s="28" t="n">
        <v>2711</v>
      </c>
      <c r="B189" s="28" t="s">
        <v>366</v>
      </c>
      <c r="C189" s="28" t="s">
        <v>340</v>
      </c>
      <c r="D189" s="28" t="s">
        <v>340</v>
      </c>
      <c r="E189" s="32" t="s">
        <v>457</v>
      </c>
      <c r="F189" s="69" t="n">
        <f aca="false">SUM(G189,H189)</f>
        <v>0</v>
      </c>
      <c r="G189" s="69" t="n">
        <f aca="false">+'8'!H305</f>
        <v>0</v>
      </c>
      <c r="H189" s="69" t="n">
        <f aca="false">+'8'!I305</f>
        <v>0</v>
      </c>
      <c r="I189" s="69" t="n">
        <f aca="false">SUM(J189,K189)</f>
        <v>0</v>
      </c>
      <c r="J189" s="69" t="n">
        <f aca="false">+'8'!K305</f>
        <v>0</v>
      </c>
      <c r="K189" s="69" t="n">
        <f aca="false">+'8'!L305</f>
        <v>0</v>
      </c>
      <c r="L189" s="69" t="n">
        <f aca="false">SUM(M189,N189)</f>
        <v>0</v>
      </c>
      <c r="M189" s="69" t="n">
        <f aca="false">+'8'!N305</f>
        <v>0</v>
      </c>
      <c r="N189" s="69" t="n">
        <f aca="false">+'8'!O305</f>
        <v>0</v>
      </c>
      <c r="O189" s="74" t="n">
        <f aca="false">L189-I189</f>
        <v>0</v>
      </c>
      <c r="P189" s="69" t="n">
        <f aca="false">+'8'!Q305</f>
        <v>0</v>
      </c>
      <c r="Q189" s="69" t="n">
        <f aca="false">+'8'!R305</f>
        <v>0</v>
      </c>
      <c r="R189" s="69" t="n">
        <f aca="false">SUM(S189,T189)</f>
        <v>0</v>
      </c>
      <c r="S189" s="69" t="n">
        <f aca="false">+'8'!T305</f>
        <v>0</v>
      </c>
      <c r="T189" s="69" t="n">
        <f aca="false">+'8'!U305</f>
        <v>0</v>
      </c>
      <c r="U189" s="69" t="n">
        <f aca="false">SUM(V189,W189)</f>
        <v>0</v>
      </c>
      <c r="V189" s="69" t="n">
        <f aca="false">+'8'!W305</f>
        <v>0</v>
      </c>
      <c r="W189" s="69" t="n">
        <f aca="false">+'8'!X305</f>
        <v>0</v>
      </c>
      <c r="X189" s="71"/>
      <c r="Y189" s="72"/>
    </row>
    <row r="190" customFormat="false" ht="12.75" hidden="false" customHeight="false" outlineLevel="0" collapsed="false">
      <c r="A190" s="28" t="n">
        <v>2712</v>
      </c>
      <c r="B190" s="28" t="s">
        <v>366</v>
      </c>
      <c r="C190" s="28" t="s">
        <v>340</v>
      </c>
      <c r="D190" s="28" t="s">
        <v>346</v>
      </c>
      <c r="E190" s="32" t="s">
        <v>458</v>
      </c>
      <c r="F190" s="69" t="n">
        <f aca="false">SUM(G190,H190)</f>
        <v>0</v>
      </c>
      <c r="G190" s="69" t="n">
        <f aca="false">+'8'!H306</f>
        <v>0</v>
      </c>
      <c r="H190" s="69" t="n">
        <f aca="false">+'8'!I306</f>
        <v>0</v>
      </c>
      <c r="I190" s="69" t="n">
        <f aca="false">SUM(J190,K190)</f>
        <v>0</v>
      </c>
      <c r="J190" s="69" t="n">
        <f aca="false">+'8'!K306</f>
        <v>0</v>
      </c>
      <c r="K190" s="69" t="n">
        <f aca="false">+'8'!L306</f>
        <v>0</v>
      </c>
      <c r="L190" s="69" t="n">
        <f aca="false">SUM(M190,N190)</f>
        <v>0</v>
      </c>
      <c r="M190" s="69" t="n">
        <f aca="false">+'8'!N306</f>
        <v>0</v>
      </c>
      <c r="N190" s="69" t="n">
        <f aca="false">+'8'!O306</f>
        <v>0</v>
      </c>
      <c r="O190" s="74" t="n">
        <f aca="false">L190-I190</f>
        <v>0</v>
      </c>
      <c r="P190" s="69" t="n">
        <f aca="false">+'8'!Q306</f>
        <v>0</v>
      </c>
      <c r="Q190" s="69" t="n">
        <f aca="false">+'8'!R306</f>
        <v>0</v>
      </c>
      <c r="R190" s="69" t="n">
        <f aca="false">SUM(S190,T190)</f>
        <v>0</v>
      </c>
      <c r="S190" s="69" t="n">
        <f aca="false">+'8'!T306</f>
        <v>0</v>
      </c>
      <c r="T190" s="69" t="n">
        <f aca="false">+'8'!U306</f>
        <v>0</v>
      </c>
      <c r="U190" s="69" t="n">
        <f aca="false">SUM(V190,W190)</f>
        <v>0</v>
      </c>
      <c r="V190" s="69" t="n">
        <f aca="false">+'8'!W306</f>
        <v>0</v>
      </c>
      <c r="W190" s="69" t="n">
        <f aca="false">+'8'!X306</f>
        <v>0</v>
      </c>
      <c r="X190" s="71"/>
      <c r="Y190" s="72"/>
    </row>
    <row r="191" customFormat="false" ht="12.75" hidden="false" customHeight="false" outlineLevel="0" collapsed="false">
      <c r="A191" s="28" t="n">
        <v>2713</v>
      </c>
      <c r="B191" s="28" t="s">
        <v>366</v>
      </c>
      <c r="C191" s="28" t="s">
        <v>340</v>
      </c>
      <c r="D191" s="28" t="s">
        <v>348</v>
      </c>
      <c r="E191" s="32" t="s">
        <v>459</v>
      </c>
      <c r="F191" s="69" t="n">
        <f aca="false">SUM(G191,H191)</f>
        <v>0</v>
      </c>
      <c r="G191" s="69" t="n">
        <f aca="false">+'8'!H307</f>
        <v>0</v>
      </c>
      <c r="H191" s="69" t="n">
        <f aca="false">+'8'!I307</f>
        <v>0</v>
      </c>
      <c r="I191" s="69" t="n">
        <f aca="false">SUM(J191,K191)</f>
        <v>0</v>
      </c>
      <c r="J191" s="69" t="n">
        <f aca="false">+'8'!K307</f>
        <v>0</v>
      </c>
      <c r="K191" s="69" t="n">
        <f aca="false">+'8'!L307</f>
        <v>0</v>
      </c>
      <c r="L191" s="69" t="n">
        <f aca="false">SUM(M191,N191)</f>
        <v>0</v>
      </c>
      <c r="M191" s="69" t="n">
        <f aca="false">+'8'!N307</f>
        <v>0</v>
      </c>
      <c r="N191" s="69" t="n">
        <f aca="false">+'8'!O307</f>
        <v>0</v>
      </c>
      <c r="O191" s="74" t="n">
        <f aca="false">L191-I191</f>
        <v>0</v>
      </c>
      <c r="P191" s="69" t="n">
        <f aca="false">+'8'!Q307</f>
        <v>0</v>
      </c>
      <c r="Q191" s="69" t="n">
        <f aca="false">+'8'!R307</f>
        <v>0</v>
      </c>
      <c r="R191" s="69" t="n">
        <f aca="false">SUM(S191,T191)</f>
        <v>0</v>
      </c>
      <c r="S191" s="69" t="n">
        <f aca="false">+'8'!T307</f>
        <v>0</v>
      </c>
      <c r="T191" s="69" t="n">
        <f aca="false">+'8'!U307</f>
        <v>0</v>
      </c>
      <c r="U191" s="69" t="n">
        <f aca="false">SUM(V191,W191)</f>
        <v>0</v>
      </c>
      <c r="V191" s="69" t="n">
        <f aca="false">+'8'!W307</f>
        <v>0</v>
      </c>
      <c r="W191" s="69" t="n">
        <f aca="false">+'8'!X307</f>
        <v>0</v>
      </c>
      <c r="X191" s="71"/>
      <c r="Y191" s="72"/>
    </row>
    <row r="192" customFormat="false" ht="12.75" hidden="false" customHeight="false" outlineLevel="0" collapsed="false">
      <c r="A192" s="28" t="n">
        <v>2720</v>
      </c>
      <c r="B192" s="28" t="s">
        <v>366</v>
      </c>
      <c r="C192" s="28" t="s">
        <v>346</v>
      </c>
      <c r="D192" s="28" t="s">
        <v>341</v>
      </c>
      <c r="E192" s="32" t="s">
        <v>460</v>
      </c>
      <c r="F192" s="69" t="n">
        <f aca="false">SUM(F194:F197)</f>
        <v>0</v>
      </c>
      <c r="G192" s="69" t="n">
        <f aca="false">SUM(G194:G197)</f>
        <v>0</v>
      </c>
      <c r="H192" s="69" t="n">
        <f aca="false">SUM(H194:H197)</f>
        <v>0</v>
      </c>
      <c r="I192" s="69" t="n">
        <f aca="false">SUM(I194:I197)</f>
        <v>0</v>
      </c>
      <c r="J192" s="69" t="n">
        <f aca="false">SUM(J194:J197)</f>
        <v>0</v>
      </c>
      <c r="K192" s="69" t="n">
        <f aca="false">SUM(K194:K197)</f>
        <v>0</v>
      </c>
      <c r="L192" s="69" t="n">
        <f aca="false">SUM(L194:L197)</f>
        <v>0</v>
      </c>
      <c r="M192" s="69" t="n">
        <f aca="false">SUM(M194:M197)</f>
        <v>0</v>
      </c>
      <c r="N192" s="69" t="n">
        <f aca="false">SUM(N194:N197)</f>
        <v>0</v>
      </c>
      <c r="O192" s="74" t="n">
        <f aca="false">L192-I192</f>
        <v>0</v>
      </c>
      <c r="P192" s="69" t="n">
        <f aca="false">SUM(P194:P197)</f>
        <v>0</v>
      </c>
      <c r="Q192" s="69" t="n">
        <f aca="false">SUM(Q194:Q197)</f>
        <v>0</v>
      </c>
      <c r="R192" s="69" t="n">
        <f aca="false">SUM(R194:R197)</f>
        <v>0</v>
      </c>
      <c r="S192" s="69" t="n">
        <f aca="false">SUM(S194:S197)</f>
        <v>0</v>
      </c>
      <c r="T192" s="69" t="n">
        <f aca="false">SUM(T194:T197)</f>
        <v>0</v>
      </c>
      <c r="U192" s="69" t="n">
        <f aca="false">SUM(U194:U197)</f>
        <v>0</v>
      </c>
      <c r="V192" s="69" t="n">
        <f aca="false">SUM(V194:V197)</f>
        <v>0</v>
      </c>
      <c r="W192" s="69" t="n">
        <f aca="false">SUM(W194:W197)</f>
        <v>0</v>
      </c>
      <c r="X192" s="71"/>
      <c r="Y192" s="72"/>
    </row>
    <row r="193" customFormat="false" ht="12.75" hidden="false" customHeight="false" outlineLevel="0" collapsed="false">
      <c r="A193" s="28"/>
      <c r="B193" s="28"/>
      <c r="C193" s="28"/>
      <c r="D193" s="28"/>
      <c r="E193" s="32" t="s">
        <v>344</v>
      </c>
      <c r="F193" s="73"/>
      <c r="G193" s="73"/>
      <c r="H193" s="73"/>
      <c r="I193" s="73"/>
      <c r="J193" s="73"/>
      <c r="K193" s="73"/>
      <c r="L193" s="73"/>
      <c r="M193" s="73"/>
      <c r="N193" s="73"/>
      <c r="O193" s="74"/>
      <c r="P193" s="73"/>
      <c r="Q193" s="73"/>
      <c r="R193" s="73"/>
      <c r="S193" s="73"/>
      <c r="T193" s="73"/>
      <c r="U193" s="73"/>
      <c r="V193" s="73"/>
      <c r="W193" s="73"/>
      <c r="X193" s="71"/>
      <c r="Y193" s="72"/>
    </row>
    <row r="194" customFormat="false" ht="12.75" hidden="false" customHeight="false" outlineLevel="0" collapsed="false">
      <c r="A194" s="28" t="n">
        <v>2721</v>
      </c>
      <c r="B194" s="28" t="s">
        <v>366</v>
      </c>
      <c r="C194" s="28" t="s">
        <v>346</v>
      </c>
      <c r="D194" s="28" t="s">
        <v>340</v>
      </c>
      <c r="E194" s="32" t="s">
        <v>461</v>
      </c>
      <c r="F194" s="69" t="n">
        <f aca="false">SUM(G194,H194)</f>
        <v>0</v>
      </c>
      <c r="G194" s="69" t="n">
        <f aca="false">+'8'!H310</f>
        <v>0</v>
      </c>
      <c r="H194" s="69" t="n">
        <f aca="false">+'8'!I310</f>
        <v>0</v>
      </c>
      <c r="I194" s="69" t="n">
        <f aca="false">SUM(J194,K194)</f>
        <v>0</v>
      </c>
      <c r="J194" s="69" t="n">
        <f aca="false">+'8'!K310</f>
        <v>0</v>
      </c>
      <c r="K194" s="69" t="n">
        <f aca="false">+'8'!L310</f>
        <v>0</v>
      </c>
      <c r="L194" s="69" t="n">
        <f aca="false">SUM(M194,N194)</f>
        <v>0</v>
      </c>
      <c r="M194" s="69" t="n">
        <f aca="false">+'8'!N310</f>
        <v>0</v>
      </c>
      <c r="N194" s="69" t="n">
        <f aca="false">+'8'!O310</f>
        <v>0</v>
      </c>
      <c r="O194" s="74" t="n">
        <f aca="false">L194-I194</f>
        <v>0</v>
      </c>
      <c r="P194" s="69" t="n">
        <f aca="false">+'8'!Q310</f>
        <v>0</v>
      </c>
      <c r="Q194" s="69" t="n">
        <f aca="false">+'8'!R310</f>
        <v>0</v>
      </c>
      <c r="R194" s="69" t="n">
        <f aca="false">SUM(S194,T194)</f>
        <v>0</v>
      </c>
      <c r="S194" s="69" t="n">
        <f aca="false">+'8'!T310</f>
        <v>0</v>
      </c>
      <c r="T194" s="69" t="n">
        <f aca="false">+'8'!U310</f>
        <v>0</v>
      </c>
      <c r="U194" s="69" t="n">
        <f aca="false">SUM(V194,W194)</f>
        <v>0</v>
      </c>
      <c r="V194" s="69" t="n">
        <f aca="false">+'8'!W310</f>
        <v>0</v>
      </c>
      <c r="W194" s="69" t="n">
        <f aca="false">+'8'!X310</f>
        <v>0</v>
      </c>
      <c r="X194" s="71"/>
      <c r="Y194" s="72"/>
    </row>
    <row r="195" customFormat="false" ht="12.75" hidden="false" customHeight="false" outlineLevel="0" collapsed="false">
      <c r="A195" s="28" t="n">
        <v>2722</v>
      </c>
      <c r="B195" s="28" t="s">
        <v>366</v>
      </c>
      <c r="C195" s="28" t="s">
        <v>346</v>
      </c>
      <c r="D195" s="28" t="s">
        <v>346</v>
      </c>
      <c r="E195" s="32" t="s">
        <v>462</v>
      </c>
      <c r="F195" s="69" t="n">
        <f aca="false">SUM(G195,H195)</f>
        <v>0</v>
      </c>
      <c r="G195" s="69" t="n">
        <f aca="false">+'8'!H311</f>
        <v>0</v>
      </c>
      <c r="H195" s="69" t="n">
        <f aca="false">+'8'!I311</f>
        <v>0</v>
      </c>
      <c r="I195" s="69" t="n">
        <f aca="false">SUM(J195,K195)</f>
        <v>0</v>
      </c>
      <c r="J195" s="69" t="n">
        <f aca="false">+'8'!K311</f>
        <v>0</v>
      </c>
      <c r="K195" s="69" t="n">
        <f aca="false">+'8'!L311</f>
        <v>0</v>
      </c>
      <c r="L195" s="69" t="n">
        <f aca="false">SUM(M195,N195)</f>
        <v>0</v>
      </c>
      <c r="M195" s="69" t="n">
        <f aca="false">+'8'!N311</f>
        <v>0</v>
      </c>
      <c r="N195" s="69" t="n">
        <f aca="false">+'8'!O311</f>
        <v>0</v>
      </c>
      <c r="O195" s="74" t="n">
        <f aca="false">L195-I195</f>
        <v>0</v>
      </c>
      <c r="P195" s="69" t="n">
        <f aca="false">+'8'!Q311</f>
        <v>0</v>
      </c>
      <c r="Q195" s="69" t="n">
        <f aca="false">+'8'!R311</f>
        <v>0</v>
      </c>
      <c r="R195" s="69" t="n">
        <f aca="false">SUM(S195,T195)</f>
        <v>0</v>
      </c>
      <c r="S195" s="69" t="n">
        <f aca="false">+'8'!T311</f>
        <v>0</v>
      </c>
      <c r="T195" s="69" t="n">
        <f aca="false">+'8'!U311</f>
        <v>0</v>
      </c>
      <c r="U195" s="69" t="n">
        <f aca="false">SUM(V195,W195)</f>
        <v>0</v>
      </c>
      <c r="V195" s="69" t="n">
        <f aca="false">+'8'!W311</f>
        <v>0</v>
      </c>
      <c r="W195" s="69" t="n">
        <f aca="false">+'8'!X311</f>
        <v>0</v>
      </c>
      <c r="X195" s="71"/>
      <c r="Y195" s="72"/>
    </row>
    <row r="196" customFormat="false" ht="12.75" hidden="false" customHeight="false" outlineLevel="0" collapsed="false">
      <c r="A196" s="28" t="n">
        <v>2723</v>
      </c>
      <c r="B196" s="28" t="s">
        <v>366</v>
      </c>
      <c r="C196" s="28" t="s">
        <v>346</v>
      </c>
      <c r="D196" s="28" t="s">
        <v>348</v>
      </c>
      <c r="E196" s="32" t="s">
        <v>463</v>
      </c>
      <c r="F196" s="69" t="n">
        <f aca="false">SUM(G196,H196)</f>
        <v>0</v>
      </c>
      <c r="G196" s="69" t="n">
        <f aca="false">+'8'!H312</f>
        <v>0</v>
      </c>
      <c r="H196" s="69" t="n">
        <f aca="false">+'8'!I312</f>
        <v>0</v>
      </c>
      <c r="I196" s="69" t="n">
        <f aca="false">SUM(J196,K196)</f>
        <v>0</v>
      </c>
      <c r="J196" s="69" t="n">
        <f aca="false">+'8'!K312</f>
        <v>0</v>
      </c>
      <c r="K196" s="69" t="n">
        <f aca="false">+'8'!L312</f>
        <v>0</v>
      </c>
      <c r="L196" s="69" t="n">
        <f aca="false">SUM(M196,N196)</f>
        <v>0</v>
      </c>
      <c r="M196" s="69" t="n">
        <f aca="false">+'8'!N312</f>
        <v>0</v>
      </c>
      <c r="N196" s="69" t="n">
        <f aca="false">+'8'!O312</f>
        <v>0</v>
      </c>
      <c r="O196" s="74" t="n">
        <f aca="false">L196-I196</f>
        <v>0</v>
      </c>
      <c r="P196" s="69" t="n">
        <f aca="false">+'8'!Q312</f>
        <v>0</v>
      </c>
      <c r="Q196" s="69" t="n">
        <f aca="false">+'8'!R312</f>
        <v>0</v>
      </c>
      <c r="R196" s="69" t="n">
        <f aca="false">SUM(S196,T196)</f>
        <v>0</v>
      </c>
      <c r="S196" s="69" t="n">
        <f aca="false">+'8'!T312</f>
        <v>0</v>
      </c>
      <c r="T196" s="69" t="n">
        <f aca="false">+'8'!U312</f>
        <v>0</v>
      </c>
      <c r="U196" s="69" t="n">
        <f aca="false">SUM(V196,W196)</f>
        <v>0</v>
      </c>
      <c r="V196" s="69" t="n">
        <f aca="false">+'8'!W312</f>
        <v>0</v>
      </c>
      <c r="W196" s="69" t="n">
        <f aca="false">+'8'!X312</f>
        <v>0</v>
      </c>
      <c r="X196" s="71"/>
      <c r="Y196" s="72"/>
    </row>
    <row r="197" customFormat="false" ht="12.75" hidden="false" customHeight="false" outlineLevel="0" collapsed="false">
      <c r="A197" s="28" t="n">
        <v>2724</v>
      </c>
      <c r="B197" s="28" t="s">
        <v>366</v>
      </c>
      <c r="C197" s="28" t="s">
        <v>346</v>
      </c>
      <c r="D197" s="28" t="s">
        <v>357</v>
      </c>
      <c r="E197" s="32" t="s">
        <v>464</v>
      </c>
      <c r="F197" s="69" t="n">
        <f aca="false">SUM(G197,H197)</f>
        <v>0</v>
      </c>
      <c r="G197" s="69" t="n">
        <f aca="false">+'8'!H313</f>
        <v>0</v>
      </c>
      <c r="H197" s="69" t="n">
        <f aca="false">+'8'!I313</f>
        <v>0</v>
      </c>
      <c r="I197" s="69" t="n">
        <f aca="false">SUM(J197,K197)</f>
        <v>0</v>
      </c>
      <c r="J197" s="69" t="n">
        <f aca="false">+'8'!K313</f>
        <v>0</v>
      </c>
      <c r="K197" s="69" t="n">
        <f aca="false">+'8'!L313</f>
        <v>0</v>
      </c>
      <c r="L197" s="69" t="n">
        <f aca="false">SUM(M197,N197)</f>
        <v>0</v>
      </c>
      <c r="M197" s="69" t="n">
        <f aca="false">+'8'!N313</f>
        <v>0</v>
      </c>
      <c r="N197" s="69" t="n">
        <f aca="false">+'8'!O313</f>
        <v>0</v>
      </c>
      <c r="O197" s="74" t="n">
        <f aca="false">L197-I197</f>
        <v>0</v>
      </c>
      <c r="P197" s="69" t="n">
        <f aca="false">+'8'!Q313</f>
        <v>0</v>
      </c>
      <c r="Q197" s="69" t="n">
        <f aca="false">+'8'!R313</f>
        <v>0</v>
      </c>
      <c r="R197" s="69" t="n">
        <f aca="false">SUM(S197,T197)</f>
        <v>0</v>
      </c>
      <c r="S197" s="69" t="n">
        <f aca="false">+'8'!T313</f>
        <v>0</v>
      </c>
      <c r="T197" s="69" t="n">
        <f aca="false">+'8'!U313</f>
        <v>0</v>
      </c>
      <c r="U197" s="69" t="n">
        <f aca="false">SUM(V197,W197)</f>
        <v>0</v>
      </c>
      <c r="V197" s="69" t="n">
        <f aca="false">+'8'!W313</f>
        <v>0</v>
      </c>
      <c r="W197" s="69" t="n">
        <f aca="false">+'8'!X313</f>
        <v>0</v>
      </c>
      <c r="X197" s="71"/>
      <c r="Y197" s="72"/>
    </row>
    <row r="198" customFormat="false" ht="12.75" hidden="false" customHeight="false" outlineLevel="0" collapsed="false">
      <c r="A198" s="28" t="n">
        <v>2730</v>
      </c>
      <c r="B198" s="28" t="s">
        <v>366</v>
      </c>
      <c r="C198" s="28" t="s">
        <v>348</v>
      </c>
      <c r="D198" s="28" t="s">
        <v>341</v>
      </c>
      <c r="E198" s="32" t="s">
        <v>465</v>
      </c>
      <c r="F198" s="69" t="n">
        <f aca="false">SUM(F200:F203)</f>
        <v>0</v>
      </c>
      <c r="G198" s="69" t="n">
        <f aca="false">SUM(G200:G203)</f>
        <v>0</v>
      </c>
      <c r="H198" s="69" t="n">
        <f aca="false">SUM(H200:H203)</f>
        <v>0</v>
      </c>
      <c r="I198" s="69" t="n">
        <f aca="false">SUM(I200:I203)</f>
        <v>0</v>
      </c>
      <c r="J198" s="69" t="n">
        <f aca="false">SUM(J200:J203)</f>
        <v>0</v>
      </c>
      <c r="K198" s="69" t="n">
        <f aca="false">SUM(K200:K203)</f>
        <v>0</v>
      </c>
      <c r="L198" s="69" t="n">
        <f aca="false">SUM(L200:L203)</f>
        <v>0</v>
      </c>
      <c r="M198" s="69" t="n">
        <f aca="false">SUM(M200:M203)</f>
        <v>0</v>
      </c>
      <c r="N198" s="69" t="n">
        <f aca="false">SUM(N200:N203)</f>
        <v>0</v>
      </c>
      <c r="O198" s="74" t="n">
        <f aca="false">L198-I198</f>
        <v>0</v>
      </c>
      <c r="P198" s="69" t="n">
        <f aca="false">SUM(P200:P203)</f>
        <v>0</v>
      </c>
      <c r="Q198" s="69" t="n">
        <f aca="false">SUM(Q200:Q203)</f>
        <v>0</v>
      </c>
      <c r="R198" s="69" t="n">
        <f aca="false">SUM(R200:R203)</f>
        <v>0</v>
      </c>
      <c r="S198" s="69" t="n">
        <f aca="false">SUM(S200:S203)</f>
        <v>0</v>
      </c>
      <c r="T198" s="69" t="n">
        <f aca="false">SUM(T200:T203)</f>
        <v>0</v>
      </c>
      <c r="U198" s="69" t="n">
        <f aca="false">SUM(U200:U203)</f>
        <v>0</v>
      </c>
      <c r="V198" s="69" t="n">
        <f aca="false">SUM(V200:V203)</f>
        <v>0</v>
      </c>
      <c r="W198" s="69" t="n">
        <f aca="false">SUM(W200:W203)</f>
        <v>0</v>
      </c>
      <c r="X198" s="71"/>
      <c r="Y198" s="72"/>
    </row>
    <row r="199" customFormat="false" ht="12.75" hidden="false" customHeight="false" outlineLevel="0" collapsed="false">
      <c r="A199" s="28"/>
      <c r="B199" s="28"/>
      <c r="C199" s="28"/>
      <c r="D199" s="28"/>
      <c r="E199" s="32" t="s">
        <v>344</v>
      </c>
      <c r="F199" s="73"/>
      <c r="G199" s="73"/>
      <c r="H199" s="73"/>
      <c r="I199" s="73"/>
      <c r="J199" s="73"/>
      <c r="K199" s="73"/>
      <c r="L199" s="73"/>
      <c r="M199" s="73"/>
      <c r="N199" s="73"/>
      <c r="O199" s="74"/>
      <c r="P199" s="73"/>
      <c r="Q199" s="73"/>
      <c r="R199" s="73"/>
      <c r="S199" s="73"/>
      <c r="T199" s="73"/>
      <c r="U199" s="73"/>
      <c r="V199" s="73"/>
      <c r="W199" s="73"/>
      <c r="X199" s="71"/>
      <c r="Y199" s="72"/>
    </row>
    <row r="200" customFormat="false" ht="12.75" hidden="false" customHeight="false" outlineLevel="0" collapsed="false">
      <c r="A200" s="28" t="n">
        <v>2731</v>
      </c>
      <c r="B200" s="28" t="s">
        <v>366</v>
      </c>
      <c r="C200" s="28" t="s">
        <v>348</v>
      </c>
      <c r="D200" s="28" t="s">
        <v>340</v>
      </c>
      <c r="E200" s="32" t="s">
        <v>466</v>
      </c>
      <c r="F200" s="69" t="n">
        <f aca="false">SUM(G200,H200)</f>
        <v>0</v>
      </c>
      <c r="G200" s="69" t="n">
        <f aca="false">+'8'!H316</f>
        <v>0</v>
      </c>
      <c r="H200" s="69" t="n">
        <f aca="false">+'8'!I316</f>
        <v>0</v>
      </c>
      <c r="I200" s="69" t="n">
        <f aca="false">SUM(J200,K200)</f>
        <v>0</v>
      </c>
      <c r="J200" s="69" t="n">
        <f aca="false">+'8'!K316</f>
        <v>0</v>
      </c>
      <c r="K200" s="69" t="n">
        <f aca="false">+'8'!L316</f>
        <v>0</v>
      </c>
      <c r="L200" s="69" t="n">
        <f aca="false">SUM(M200,N200)</f>
        <v>0</v>
      </c>
      <c r="M200" s="69" t="n">
        <f aca="false">+'8'!N316</f>
        <v>0</v>
      </c>
      <c r="N200" s="69" t="n">
        <f aca="false">+'8'!O316</f>
        <v>0</v>
      </c>
      <c r="O200" s="74" t="n">
        <f aca="false">L200-I200</f>
        <v>0</v>
      </c>
      <c r="P200" s="69" t="n">
        <f aca="false">+'8'!Q316</f>
        <v>0</v>
      </c>
      <c r="Q200" s="69" t="n">
        <f aca="false">+'8'!R316</f>
        <v>0</v>
      </c>
      <c r="R200" s="69" t="n">
        <f aca="false">SUM(S200,T200)</f>
        <v>0</v>
      </c>
      <c r="S200" s="69" t="n">
        <f aca="false">+'8'!T316</f>
        <v>0</v>
      </c>
      <c r="T200" s="69" t="n">
        <f aca="false">+'8'!U316</f>
        <v>0</v>
      </c>
      <c r="U200" s="69" t="n">
        <f aca="false">SUM(V200,W200)</f>
        <v>0</v>
      </c>
      <c r="V200" s="69" t="n">
        <f aca="false">+'8'!W316</f>
        <v>0</v>
      </c>
      <c r="W200" s="69" t="n">
        <f aca="false">+'8'!X316</f>
        <v>0</v>
      </c>
      <c r="X200" s="71"/>
      <c r="Y200" s="72"/>
    </row>
    <row r="201" customFormat="false" ht="12.75" hidden="false" customHeight="false" outlineLevel="0" collapsed="false">
      <c r="A201" s="28" t="n">
        <v>2732</v>
      </c>
      <c r="B201" s="28" t="s">
        <v>366</v>
      </c>
      <c r="C201" s="28" t="s">
        <v>348</v>
      </c>
      <c r="D201" s="28" t="s">
        <v>346</v>
      </c>
      <c r="E201" s="32" t="s">
        <v>467</v>
      </c>
      <c r="F201" s="69" t="n">
        <f aca="false">SUM(G201,H201)</f>
        <v>0</v>
      </c>
      <c r="G201" s="69" t="n">
        <f aca="false">+'8'!H317</f>
        <v>0</v>
      </c>
      <c r="H201" s="69" t="n">
        <f aca="false">+'8'!I317</f>
        <v>0</v>
      </c>
      <c r="I201" s="69" t="n">
        <f aca="false">SUM(J201,K201)</f>
        <v>0</v>
      </c>
      <c r="J201" s="69" t="n">
        <f aca="false">+'8'!K317</f>
        <v>0</v>
      </c>
      <c r="K201" s="69" t="n">
        <f aca="false">+'8'!L317</f>
        <v>0</v>
      </c>
      <c r="L201" s="69" t="n">
        <f aca="false">SUM(M201,N201)</f>
        <v>0</v>
      </c>
      <c r="M201" s="69" t="n">
        <f aca="false">+'8'!N317</f>
        <v>0</v>
      </c>
      <c r="N201" s="69" t="n">
        <f aca="false">+'8'!O317</f>
        <v>0</v>
      </c>
      <c r="O201" s="74" t="n">
        <f aca="false">L201-I201</f>
        <v>0</v>
      </c>
      <c r="P201" s="69" t="n">
        <f aca="false">+'8'!Q317</f>
        <v>0</v>
      </c>
      <c r="Q201" s="69" t="n">
        <f aca="false">+'8'!R317</f>
        <v>0</v>
      </c>
      <c r="R201" s="69" t="n">
        <f aca="false">SUM(S201,T201)</f>
        <v>0</v>
      </c>
      <c r="S201" s="69" t="n">
        <f aca="false">+'8'!T317</f>
        <v>0</v>
      </c>
      <c r="T201" s="69" t="n">
        <f aca="false">+'8'!U317</f>
        <v>0</v>
      </c>
      <c r="U201" s="69" t="n">
        <f aca="false">SUM(V201,W201)</f>
        <v>0</v>
      </c>
      <c r="V201" s="69" t="n">
        <f aca="false">+'8'!W317</f>
        <v>0</v>
      </c>
      <c r="W201" s="69" t="n">
        <f aca="false">+'8'!X317</f>
        <v>0</v>
      </c>
      <c r="X201" s="71"/>
      <c r="Y201" s="72"/>
    </row>
    <row r="202" customFormat="false" ht="25.5" hidden="false" customHeight="false" outlineLevel="0" collapsed="false">
      <c r="A202" s="28" t="n">
        <v>2733</v>
      </c>
      <c r="B202" s="28" t="s">
        <v>366</v>
      </c>
      <c r="C202" s="28" t="s">
        <v>348</v>
      </c>
      <c r="D202" s="28" t="s">
        <v>348</v>
      </c>
      <c r="E202" s="32" t="s">
        <v>468</v>
      </c>
      <c r="F202" s="69" t="n">
        <f aca="false">SUM(G202,H202)</f>
        <v>0</v>
      </c>
      <c r="G202" s="69" t="n">
        <f aca="false">+'8'!H318</f>
        <v>0</v>
      </c>
      <c r="H202" s="69" t="n">
        <f aca="false">+'8'!I318</f>
        <v>0</v>
      </c>
      <c r="I202" s="69" t="n">
        <f aca="false">SUM(J202,K202)</f>
        <v>0</v>
      </c>
      <c r="J202" s="69" t="n">
        <f aca="false">+'8'!K318</f>
        <v>0</v>
      </c>
      <c r="K202" s="69" t="n">
        <f aca="false">+'8'!L318</f>
        <v>0</v>
      </c>
      <c r="L202" s="69" t="n">
        <f aca="false">SUM(M202,N202)</f>
        <v>0</v>
      </c>
      <c r="M202" s="69" t="n">
        <f aca="false">+'8'!N318</f>
        <v>0</v>
      </c>
      <c r="N202" s="69" t="n">
        <f aca="false">+'8'!O318</f>
        <v>0</v>
      </c>
      <c r="O202" s="74" t="n">
        <f aca="false">L202-I202</f>
        <v>0</v>
      </c>
      <c r="P202" s="69" t="n">
        <f aca="false">+'8'!Q318</f>
        <v>0</v>
      </c>
      <c r="Q202" s="69" t="n">
        <f aca="false">+'8'!R318</f>
        <v>0</v>
      </c>
      <c r="R202" s="69" t="n">
        <f aca="false">SUM(S202,T202)</f>
        <v>0</v>
      </c>
      <c r="S202" s="69" t="n">
        <f aca="false">+'8'!T318</f>
        <v>0</v>
      </c>
      <c r="T202" s="69" t="n">
        <f aca="false">+'8'!U318</f>
        <v>0</v>
      </c>
      <c r="U202" s="69" t="n">
        <f aca="false">SUM(V202,W202)</f>
        <v>0</v>
      </c>
      <c r="V202" s="69" t="n">
        <f aca="false">+'8'!W318</f>
        <v>0</v>
      </c>
      <c r="W202" s="69" t="n">
        <f aca="false">+'8'!X318</f>
        <v>0</v>
      </c>
      <c r="X202" s="71"/>
      <c r="Y202" s="72"/>
    </row>
    <row r="203" customFormat="false" ht="25.5" hidden="false" customHeight="false" outlineLevel="0" collapsed="false">
      <c r="A203" s="28" t="n">
        <v>2734</v>
      </c>
      <c r="B203" s="28" t="s">
        <v>366</v>
      </c>
      <c r="C203" s="28" t="s">
        <v>348</v>
      </c>
      <c r="D203" s="28" t="s">
        <v>357</v>
      </c>
      <c r="E203" s="32" t="s">
        <v>469</v>
      </c>
      <c r="F203" s="69" t="n">
        <f aca="false">SUM(G203,H203)</f>
        <v>0</v>
      </c>
      <c r="G203" s="69" t="n">
        <f aca="false">+'8'!H319</f>
        <v>0</v>
      </c>
      <c r="H203" s="69" t="n">
        <f aca="false">+'8'!I319</f>
        <v>0</v>
      </c>
      <c r="I203" s="69" t="n">
        <f aca="false">SUM(J203,K203)</f>
        <v>0</v>
      </c>
      <c r="J203" s="69" t="n">
        <f aca="false">+'8'!K319</f>
        <v>0</v>
      </c>
      <c r="K203" s="69" t="n">
        <f aca="false">+'8'!L319</f>
        <v>0</v>
      </c>
      <c r="L203" s="69" t="n">
        <f aca="false">SUM(M203,N203)</f>
        <v>0</v>
      </c>
      <c r="M203" s="69" t="n">
        <f aca="false">+'8'!N319</f>
        <v>0</v>
      </c>
      <c r="N203" s="69" t="n">
        <f aca="false">+'8'!O319</f>
        <v>0</v>
      </c>
      <c r="O203" s="74" t="n">
        <f aca="false">L203-I203</f>
        <v>0</v>
      </c>
      <c r="P203" s="69" t="n">
        <f aca="false">+'8'!Q319</f>
        <v>0</v>
      </c>
      <c r="Q203" s="69" t="n">
        <f aca="false">+'8'!R319</f>
        <v>0</v>
      </c>
      <c r="R203" s="69" t="n">
        <f aca="false">SUM(S203,T203)</f>
        <v>0</v>
      </c>
      <c r="S203" s="69" t="n">
        <f aca="false">+'8'!T319</f>
        <v>0</v>
      </c>
      <c r="T203" s="69" t="n">
        <f aca="false">+'8'!U319</f>
        <v>0</v>
      </c>
      <c r="U203" s="69" t="n">
        <f aca="false">SUM(V203,W203)</f>
        <v>0</v>
      </c>
      <c r="V203" s="69" t="n">
        <f aca="false">+'8'!W319</f>
        <v>0</v>
      </c>
      <c r="W203" s="69" t="n">
        <f aca="false">+'8'!X319</f>
        <v>0</v>
      </c>
      <c r="X203" s="71"/>
      <c r="Y203" s="72"/>
    </row>
    <row r="204" customFormat="false" ht="12.75" hidden="false" customHeight="false" outlineLevel="0" collapsed="false">
      <c r="A204" s="28" t="n">
        <v>2740</v>
      </c>
      <c r="B204" s="28" t="s">
        <v>366</v>
      </c>
      <c r="C204" s="28" t="s">
        <v>357</v>
      </c>
      <c r="D204" s="28" t="s">
        <v>341</v>
      </c>
      <c r="E204" s="32" t="s">
        <v>470</v>
      </c>
      <c r="F204" s="69" t="n">
        <f aca="false">SUM(F206)</f>
        <v>0</v>
      </c>
      <c r="G204" s="69" t="n">
        <f aca="false">SUM(G206)</f>
        <v>0</v>
      </c>
      <c r="H204" s="69" t="n">
        <f aca="false">SUM(H206)</f>
        <v>0</v>
      </c>
      <c r="I204" s="69" t="n">
        <f aca="false">SUM(I206)</f>
        <v>0</v>
      </c>
      <c r="J204" s="69" t="n">
        <f aca="false">SUM(J206)</f>
        <v>0</v>
      </c>
      <c r="K204" s="69" t="n">
        <f aca="false">SUM(K206)</f>
        <v>0</v>
      </c>
      <c r="L204" s="69" t="n">
        <f aca="false">SUM(L206)</f>
        <v>0</v>
      </c>
      <c r="M204" s="69" t="n">
        <f aca="false">SUM(M206)</f>
        <v>0</v>
      </c>
      <c r="N204" s="69" t="n">
        <f aca="false">SUM(N206)</f>
        <v>0</v>
      </c>
      <c r="O204" s="74" t="n">
        <f aca="false">L204-I204</f>
        <v>0</v>
      </c>
      <c r="P204" s="69" t="n">
        <f aca="false">SUM(P206)</f>
        <v>0</v>
      </c>
      <c r="Q204" s="69" t="n">
        <f aca="false">SUM(Q206)</f>
        <v>0</v>
      </c>
      <c r="R204" s="69" t="n">
        <f aca="false">SUM(R206)</f>
        <v>0</v>
      </c>
      <c r="S204" s="69" t="n">
        <f aca="false">SUM(S206)</f>
        <v>0</v>
      </c>
      <c r="T204" s="69" t="n">
        <f aca="false">SUM(T206)</f>
        <v>0</v>
      </c>
      <c r="U204" s="69" t="n">
        <f aca="false">SUM(U206)</f>
        <v>0</v>
      </c>
      <c r="V204" s="69" t="n">
        <f aca="false">SUM(V206)</f>
        <v>0</v>
      </c>
      <c r="W204" s="69" t="n">
        <f aca="false">SUM(W206)</f>
        <v>0</v>
      </c>
      <c r="X204" s="71"/>
      <c r="Y204" s="72"/>
    </row>
    <row r="205" customFormat="false" ht="12.75" hidden="false" customHeight="false" outlineLevel="0" collapsed="false">
      <c r="A205" s="28"/>
      <c r="B205" s="28"/>
      <c r="C205" s="28"/>
      <c r="D205" s="28"/>
      <c r="E205" s="32" t="s">
        <v>344</v>
      </c>
      <c r="F205" s="73"/>
      <c r="G205" s="73"/>
      <c r="H205" s="73"/>
      <c r="I205" s="73"/>
      <c r="J205" s="73"/>
      <c r="K205" s="73"/>
      <c r="L205" s="73"/>
      <c r="M205" s="73"/>
      <c r="N205" s="73"/>
      <c r="O205" s="74"/>
      <c r="P205" s="73"/>
      <c r="Q205" s="73"/>
      <c r="R205" s="73"/>
      <c r="S205" s="73"/>
      <c r="T205" s="73"/>
      <c r="U205" s="73"/>
      <c r="V205" s="73"/>
      <c r="W205" s="73"/>
      <c r="X205" s="71"/>
      <c r="Y205" s="72"/>
    </row>
    <row r="206" customFormat="false" ht="12.75" hidden="false" customHeight="false" outlineLevel="0" collapsed="false">
      <c r="A206" s="28" t="n">
        <v>2741</v>
      </c>
      <c r="B206" s="28" t="s">
        <v>366</v>
      </c>
      <c r="C206" s="28" t="s">
        <v>357</v>
      </c>
      <c r="D206" s="28" t="s">
        <v>340</v>
      </c>
      <c r="E206" s="32" t="s">
        <v>470</v>
      </c>
      <c r="F206" s="69" t="n">
        <f aca="false">SUM(G206,H206)</f>
        <v>0</v>
      </c>
      <c r="G206" s="69" t="n">
        <f aca="false">+'8'!H322</f>
        <v>0</v>
      </c>
      <c r="H206" s="69" t="n">
        <f aca="false">+'8'!I322</f>
        <v>0</v>
      </c>
      <c r="I206" s="69" t="n">
        <f aca="false">SUM(J206,K206)</f>
        <v>0</v>
      </c>
      <c r="J206" s="69" t="n">
        <f aca="false">+'8'!K322</f>
        <v>0</v>
      </c>
      <c r="K206" s="69" t="n">
        <f aca="false">+'8'!L322</f>
        <v>0</v>
      </c>
      <c r="L206" s="69" t="n">
        <f aca="false">SUM(M206,N206)</f>
        <v>0</v>
      </c>
      <c r="M206" s="69" t="n">
        <f aca="false">+'8'!N322</f>
        <v>0</v>
      </c>
      <c r="N206" s="69" t="n">
        <f aca="false">+'8'!O322</f>
        <v>0</v>
      </c>
      <c r="O206" s="74" t="n">
        <f aca="false">L206-I206</f>
        <v>0</v>
      </c>
      <c r="P206" s="69" t="n">
        <f aca="false">+'8'!Q322</f>
        <v>0</v>
      </c>
      <c r="Q206" s="69" t="n">
        <f aca="false">+'8'!R322</f>
        <v>0</v>
      </c>
      <c r="R206" s="69" t="n">
        <f aca="false">SUM(S206,T206)</f>
        <v>0</v>
      </c>
      <c r="S206" s="69" t="n">
        <f aca="false">+'8'!T322</f>
        <v>0</v>
      </c>
      <c r="T206" s="69" t="n">
        <f aca="false">+'8'!U322</f>
        <v>0</v>
      </c>
      <c r="U206" s="69" t="n">
        <f aca="false">SUM(V206,W206)</f>
        <v>0</v>
      </c>
      <c r="V206" s="69" t="n">
        <f aca="false">+'8'!W322</f>
        <v>0</v>
      </c>
      <c r="W206" s="69" t="n">
        <f aca="false">+'8'!X322</f>
        <v>0</v>
      </c>
      <c r="X206" s="71"/>
      <c r="Y206" s="72"/>
    </row>
    <row r="207" customFormat="false" ht="25.5" hidden="false" customHeight="false" outlineLevel="0" collapsed="false">
      <c r="A207" s="28" t="n">
        <v>2750</v>
      </c>
      <c r="B207" s="28" t="s">
        <v>366</v>
      </c>
      <c r="C207" s="28" t="s">
        <v>360</v>
      </c>
      <c r="D207" s="28" t="s">
        <v>341</v>
      </c>
      <c r="E207" s="32" t="s">
        <v>471</v>
      </c>
      <c r="F207" s="69" t="n">
        <f aca="false">SUM(F209)</f>
        <v>0</v>
      </c>
      <c r="G207" s="69" t="n">
        <f aca="false">SUM(G209)</f>
        <v>0</v>
      </c>
      <c r="H207" s="69" t="n">
        <f aca="false">SUM(H209)</f>
        <v>0</v>
      </c>
      <c r="I207" s="69" t="n">
        <f aca="false">SUM(I209)</f>
        <v>0</v>
      </c>
      <c r="J207" s="69" t="n">
        <f aca="false">SUM(J209)</f>
        <v>0</v>
      </c>
      <c r="K207" s="69" t="n">
        <f aca="false">SUM(K209)</f>
        <v>0</v>
      </c>
      <c r="L207" s="69" t="n">
        <f aca="false">SUM(L209)</f>
        <v>0</v>
      </c>
      <c r="M207" s="69" t="n">
        <f aca="false">SUM(M209)</f>
        <v>0</v>
      </c>
      <c r="N207" s="69" t="n">
        <f aca="false">SUM(N209)</f>
        <v>0</v>
      </c>
      <c r="O207" s="74" t="n">
        <f aca="false">L207-I207</f>
        <v>0</v>
      </c>
      <c r="P207" s="69" t="n">
        <f aca="false">SUM(P209)</f>
        <v>0</v>
      </c>
      <c r="Q207" s="69" t="n">
        <f aca="false">SUM(Q209)</f>
        <v>0</v>
      </c>
      <c r="R207" s="69" t="n">
        <f aca="false">SUM(R209)</f>
        <v>0</v>
      </c>
      <c r="S207" s="69" t="n">
        <f aca="false">SUM(S209)</f>
        <v>0</v>
      </c>
      <c r="T207" s="69" t="n">
        <f aca="false">SUM(T209)</f>
        <v>0</v>
      </c>
      <c r="U207" s="69" t="n">
        <f aca="false">SUM(U209)</f>
        <v>0</v>
      </c>
      <c r="V207" s="69" t="n">
        <f aca="false">SUM(V209)</f>
        <v>0</v>
      </c>
      <c r="W207" s="69" t="n">
        <f aca="false">SUM(W209)</f>
        <v>0</v>
      </c>
      <c r="X207" s="71"/>
      <c r="Y207" s="72"/>
    </row>
    <row r="208" customFormat="false" ht="12.75" hidden="false" customHeight="false" outlineLevel="0" collapsed="false">
      <c r="A208" s="28"/>
      <c r="B208" s="28"/>
      <c r="C208" s="28"/>
      <c r="D208" s="28"/>
      <c r="E208" s="32" t="s">
        <v>344</v>
      </c>
      <c r="F208" s="73"/>
      <c r="G208" s="73"/>
      <c r="H208" s="73"/>
      <c r="I208" s="73"/>
      <c r="J208" s="73"/>
      <c r="K208" s="73"/>
      <c r="L208" s="73"/>
      <c r="M208" s="73"/>
      <c r="N208" s="73"/>
      <c r="O208" s="74"/>
      <c r="P208" s="73"/>
      <c r="Q208" s="73"/>
      <c r="R208" s="73"/>
      <c r="S208" s="73"/>
      <c r="T208" s="73"/>
      <c r="U208" s="73"/>
      <c r="V208" s="73"/>
      <c r="W208" s="73"/>
      <c r="X208" s="71"/>
      <c r="Y208" s="72"/>
    </row>
    <row r="209" customFormat="false" ht="25.5" hidden="false" customHeight="false" outlineLevel="0" collapsed="false">
      <c r="A209" s="28" t="n">
        <v>2751</v>
      </c>
      <c r="B209" s="28" t="s">
        <v>366</v>
      </c>
      <c r="C209" s="28" t="s">
        <v>360</v>
      </c>
      <c r="D209" s="28" t="s">
        <v>340</v>
      </c>
      <c r="E209" s="32" t="s">
        <v>471</v>
      </c>
      <c r="F209" s="69" t="n">
        <f aca="false">SUM(G209,H209)</f>
        <v>0</v>
      </c>
      <c r="G209" s="69" t="n">
        <f aca="false">+'8'!H325</f>
        <v>0</v>
      </c>
      <c r="H209" s="69" t="n">
        <f aca="false">+'8'!I325</f>
        <v>0</v>
      </c>
      <c r="I209" s="69" t="n">
        <f aca="false">SUM(J209,K209)</f>
        <v>0</v>
      </c>
      <c r="J209" s="69" t="n">
        <f aca="false">+'8'!K325</f>
        <v>0</v>
      </c>
      <c r="K209" s="69" t="n">
        <f aca="false">+'8'!L325</f>
        <v>0</v>
      </c>
      <c r="L209" s="69" t="n">
        <f aca="false">SUM(M209,N209)</f>
        <v>0</v>
      </c>
      <c r="M209" s="69" t="n">
        <f aca="false">+'8'!N325</f>
        <v>0</v>
      </c>
      <c r="N209" s="69" t="n">
        <f aca="false">+'8'!O325</f>
        <v>0</v>
      </c>
      <c r="O209" s="74" t="n">
        <f aca="false">L209-I209</f>
        <v>0</v>
      </c>
      <c r="P209" s="69" t="n">
        <f aca="false">+'8'!Q325</f>
        <v>0</v>
      </c>
      <c r="Q209" s="69" t="n">
        <f aca="false">+'8'!R325</f>
        <v>0</v>
      </c>
      <c r="R209" s="69" t="n">
        <f aca="false">SUM(S209,T209)</f>
        <v>0</v>
      </c>
      <c r="S209" s="69" t="n">
        <f aca="false">+'8'!T325</f>
        <v>0</v>
      </c>
      <c r="T209" s="69" t="n">
        <f aca="false">+'8'!U325</f>
        <v>0</v>
      </c>
      <c r="U209" s="69" t="n">
        <f aca="false">SUM(V209,W209)</f>
        <v>0</v>
      </c>
      <c r="V209" s="69" t="n">
        <f aca="false">+'8'!W325</f>
        <v>0</v>
      </c>
      <c r="W209" s="69" t="n">
        <f aca="false">+'8'!X325</f>
        <v>0</v>
      </c>
      <c r="X209" s="71"/>
      <c r="Y209" s="72"/>
    </row>
    <row r="210" customFormat="false" ht="12.75" hidden="false" customHeight="false" outlineLevel="0" collapsed="false">
      <c r="A210" s="28" t="n">
        <v>2760</v>
      </c>
      <c r="B210" s="28" t="s">
        <v>366</v>
      </c>
      <c r="C210" s="28" t="s">
        <v>363</v>
      </c>
      <c r="D210" s="28" t="s">
        <v>341</v>
      </c>
      <c r="E210" s="32" t="s">
        <v>472</v>
      </c>
      <c r="F210" s="69" t="n">
        <f aca="false">SUM(F212:F213)</f>
        <v>0</v>
      </c>
      <c r="G210" s="69" t="n">
        <f aca="false">SUM(G212:G213)</f>
        <v>0</v>
      </c>
      <c r="H210" s="69" t="n">
        <f aca="false">SUM(H212:H213)</f>
        <v>0</v>
      </c>
      <c r="I210" s="69" t="n">
        <f aca="false">SUM(I212:I213)</f>
        <v>0</v>
      </c>
      <c r="J210" s="69" t="n">
        <f aca="false">SUM(J212:J213)</f>
        <v>0</v>
      </c>
      <c r="K210" s="69" t="n">
        <f aca="false">SUM(K212:K213)</f>
        <v>0</v>
      </c>
      <c r="L210" s="69" t="n">
        <f aca="false">SUM(L212:L213)</f>
        <v>0</v>
      </c>
      <c r="M210" s="69" t="n">
        <f aca="false">SUM(M212:M213)</f>
        <v>0</v>
      </c>
      <c r="N210" s="69" t="n">
        <f aca="false">SUM(N212:N213)</f>
        <v>0</v>
      </c>
      <c r="O210" s="74" t="n">
        <f aca="false">L210-I210</f>
        <v>0</v>
      </c>
      <c r="P210" s="69" t="n">
        <f aca="false">SUM(P212:P213)</f>
        <v>0</v>
      </c>
      <c r="Q210" s="69" t="n">
        <f aca="false">SUM(Q212:Q213)</f>
        <v>0</v>
      </c>
      <c r="R210" s="69" t="n">
        <f aca="false">SUM(R212:R213)</f>
        <v>0</v>
      </c>
      <c r="S210" s="69" t="n">
        <f aca="false">SUM(S212:S213)</f>
        <v>0</v>
      </c>
      <c r="T210" s="69" t="n">
        <f aca="false">SUM(T212:T213)</f>
        <v>0</v>
      </c>
      <c r="U210" s="69" t="n">
        <f aca="false">SUM(U212:U213)</f>
        <v>0</v>
      </c>
      <c r="V210" s="69" t="n">
        <f aca="false">SUM(V212:V213)</f>
        <v>0</v>
      </c>
      <c r="W210" s="69" t="n">
        <f aca="false">SUM(W212:W213)</f>
        <v>0</v>
      </c>
      <c r="X210" s="71"/>
      <c r="Y210" s="72"/>
    </row>
    <row r="211" customFormat="false" ht="12.75" hidden="false" customHeight="false" outlineLevel="0" collapsed="false">
      <c r="A211" s="28"/>
      <c r="B211" s="28"/>
      <c r="C211" s="28"/>
      <c r="D211" s="28"/>
      <c r="E211" s="32" t="s">
        <v>344</v>
      </c>
      <c r="F211" s="73"/>
      <c r="G211" s="73"/>
      <c r="H211" s="73"/>
      <c r="I211" s="73"/>
      <c r="J211" s="73"/>
      <c r="K211" s="73"/>
      <c r="L211" s="73"/>
      <c r="M211" s="73"/>
      <c r="N211" s="73"/>
      <c r="O211" s="74"/>
      <c r="P211" s="73"/>
      <c r="Q211" s="73"/>
      <c r="R211" s="73"/>
      <c r="S211" s="73"/>
      <c r="T211" s="73"/>
      <c r="U211" s="73"/>
      <c r="V211" s="73"/>
      <c r="W211" s="73"/>
      <c r="X211" s="71"/>
      <c r="Y211" s="72"/>
    </row>
    <row r="212" customFormat="false" ht="25.5" hidden="false" customHeight="false" outlineLevel="0" collapsed="false">
      <c r="A212" s="28" t="n">
        <v>2761</v>
      </c>
      <c r="B212" s="28" t="s">
        <v>366</v>
      </c>
      <c r="C212" s="28" t="s">
        <v>363</v>
      </c>
      <c r="D212" s="28" t="s">
        <v>340</v>
      </c>
      <c r="E212" s="32" t="s">
        <v>473</v>
      </c>
      <c r="F212" s="69" t="n">
        <f aca="false">SUM(G212,H212)</f>
        <v>0</v>
      </c>
      <c r="G212" s="69" t="n">
        <f aca="false">+'8'!H328</f>
        <v>0</v>
      </c>
      <c r="H212" s="69" t="n">
        <f aca="false">+'8'!I328</f>
        <v>0</v>
      </c>
      <c r="I212" s="69" t="n">
        <f aca="false">SUM(J212,K212)</f>
        <v>0</v>
      </c>
      <c r="J212" s="69" t="n">
        <f aca="false">+'8'!K328</f>
        <v>0</v>
      </c>
      <c r="K212" s="69" t="n">
        <f aca="false">+'8'!L328</f>
        <v>0</v>
      </c>
      <c r="L212" s="69" t="n">
        <f aca="false">SUM(M212,N212)</f>
        <v>0</v>
      </c>
      <c r="M212" s="69" t="n">
        <f aca="false">+'8'!N328</f>
        <v>0</v>
      </c>
      <c r="N212" s="69" t="n">
        <f aca="false">+'8'!O328</f>
        <v>0</v>
      </c>
      <c r="O212" s="74" t="n">
        <f aca="false">L212-I212</f>
        <v>0</v>
      </c>
      <c r="P212" s="69" t="n">
        <f aca="false">+'8'!Q328</f>
        <v>0</v>
      </c>
      <c r="Q212" s="69" t="n">
        <f aca="false">+'8'!R328</f>
        <v>0</v>
      </c>
      <c r="R212" s="69" t="n">
        <f aca="false">SUM(S212,T212)</f>
        <v>0</v>
      </c>
      <c r="S212" s="69" t="n">
        <f aca="false">+'8'!T328</f>
        <v>0</v>
      </c>
      <c r="T212" s="69" t="n">
        <f aca="false">+'8'!U328</f>
        <v>0</v>
      </c>
      <c r="U212" s="69" t="n">
        <f aca="false">SUM(V212,W212)</f>
        <v>0</v>
      </c>
      <c r="V212" s="69" t="n">
        <f aca="false">+'8'!W328</f>
        <v>0</v>
      </c>
      <c r="W212" s="69" t="n">
        <f aca="false">+'8'!X328</f>
        <v>0</v>
      </c>
      <c r="X212" s="71"/>
      <c r="Y212" s="72"/>
    </row>
    <row r="213" customFormat="false" ht="12.75" hidden="false" customHeight="false" outlineLevel="0" collapsed="false">
      <c r="A213" s="28" t="n">
        <v>2762</v>
      </c>
      <c r="B213" s="28" t="s">
        <v>366</v>
      </c>
      <c r="C213" s="28" t="s">
        <v>363</v>
      </c>
      <c r="D213" s="28" t="s">
        <v>346</v>
      </c>
      <c r="E213" s="32" t="s">
        <v>472</v>
      </c>
      <c r="F213" s="69" t="n">
        <f aca="false">SUM(G213,H213)</f>
        <v>0</v>
      </c>
      <c r="G213" s="69" t="n">
        <f aca="false">+'8'!H329</f>
        <v>0</v>
      </c>
      <c r="H213" s="69" t="n">
        <f aca="false">+'8'!I329</f>
        <v>0</v>
      </c>
      <c r="I213" s="69" t="n">
        <f aca="false">SUM(J213,K213)</f>
        <v>0</v>
      </c>
      <c r="J213" s="69" t="n">
        <f aca="false">+'8'!K329</f>
        <v>0</v>
      </c>
      <c r="K213" s="69" t="n">
        <f aca="false">+'8'!L329</f>
        <v>0</v>
      </c>
      <c r="L213" s="69" t="n">
        <f aca="false">SUM(M213,N213)</f>
        <v>0</v>
      </c>
      <c r="M213" s="69" t="n">
        <f aca="false">+'8'!N329</f>
        <v>0</v>
      </c>
      <c r="N213" s="69" t="n">
        <f aca="false">+'8'!O329</f>
        <v>0</v>
      </c>
      <c r="O213" s="74" t="n">
        <f aca="false">L213-I213</f>
        <v>0</v>
      </c>
      <c r="P213" s="69" t="n">
        <f aca="false">+'8'!Q329</f>
        <v>0</v>
      </c>
      <c r="Q213" s="69" t="n">
        <f aca="false">+'8'!R329</f>
        <v>0</v>
      </c>
      <c r="R213" s="69" t="n">
        <f aca="false">SUM(S213,T213)</f>
        <v>0</v>
      </c>
      <c r="S213" s="69" t="n">
        <f aca="false">+'8'!T329</f>
        <v>0</v>
      </c>
      <c r="T213" s="69" t="n">
        <f aca="false">+'8'!U329</f>
        <v>0</v>
      </c>
      <c r="U213" s="69" t="n">
        <f aca="false">SUM(V213,W213)</f>
        <v>0</v>
      </c>
      <c r="V213" s="69" t="n">
        <f aca="false">+'8'!W329</f>
        <v>0</v>
      </c>
      <c r="W213" s="69" t="n">
        <f aca="false">+'8'!X329</f>
        <v>0</v>
      </c>
      <c r="X213" s="71"/>
      <c r="Y213" s="72"/>
    </row>
    <row r="214" customFormat="false" ht="38.25" hidden="false" customHeight="false" outlineLevel="0" collapsed="false">
      <c r="A214" s="28" t="n">
        <v>2800</v>
      </c>
      <c r="B214" s="28" t="s">
        <v>368</v>
      </c>
      <c r="C214" s="28" t="s">
        <v>341</v>
      </c>
      <c r="D214" s="28" t="s">
        <v>341</v>
      </c>
      <c r="E214" s="32" t="s">
        <v>474</v>
      </c>
      <c r="F214" s="69" t="n">
        <f aca="false">SUM(F216,F219,F228,F233,F238,F241)</f>
        <v>1381527.5814</v>
      </c>
      <c r="G214" s="69" t="n">
        <f aca="false">SUM(G216,G219,G228,G233,G238,G241)</f>
        <v>1261513.662</v>
      </c>
      <c r="H214" s="69" t="n">
        <f aca="false">SUM(H216,H219,H228,H233,H238,H241)</f>
        <v>120013.9194</v>
      </c>
      <c r="I214" s="69" t="n">
        <f aca="false">SUM(I216,I219,I228,I233,I238,I241)</f>
        <v>1427901.5</v>
      </c>
      <c r="J214" s="69" t="n">
        <f aca="false">SUM(J216,J219,J228,J233,J238,J241)</f>
        <v>1346061.5</v>
      </c>
      <c r="K214" s="69" t="n">
        <f aca="false">SUM(K216,K219,K228,K233,K238,K241)</f>
        <v>81840</v>
      </c>
      <c r="L214" s="69" t="n">
        <f aca="false">SUM(L216,L219,L228,L233,L238,L241)</f>
        <v>1522467</v>
      </c>
      <c r="M214" s="69" t="n">
        <f aca="false">SUM(M216,M219,M228,M233,M238,M241)</f>
        <v>1484967</v>
      </c>
      <c r="N214" s="69" t="n">
        <f aca="false">SUM(N216,N219,N228,N233,N238,N241)</f>
        <v>37500</v>
      </c>
      <c r="O214" s="74" t="n">
        <f aca="false">L214-I214</f>
        <v>94565.5</v>
      </c>
      <c r="P214" s="69" t="n">
        <f aca="false">SUM(P216,P219,P228,P233,P238,P241)</f>
        <v>138905.5</v>
      </c>
      <c r="Q214" s="69" t="n">
        <f aca="false">SUM(Q216,Q219,Q228,Q233,Q238,Q241)</f>
        <v>-44340</v>
      </c>
      <c r="R214" s="69" t="n">
        <f aca="false">SUM(R216,R219,R228,R233,R238,R241)</f>
        <v>1545417</v>
      </c>
      <c r="S214" s="69" t="n">
        <f aca="false">SUM(S216,S219,S228,S233,S238,S241)</f>
        <v>1501917</v>
      </c>
      <c r="T214" s="69" t="n">
        <f aca="false">SUM(T216,T219,T228,T233,T238,T241)</f>
        <v>43500</v>
      </c>
      <c r="U214" s="69" t="n">
        <f aca="false">SUM(U216,U219,U228,U233,U238,U241)</f>
        <v>1562417</v>
      </c>
      <c r="V214" s="69" t="n">
        <f aca="false">SUM(V216,V219,V228,V233,V238,V241)</f>
        <v>1510917</v>
      </c>
      <c r="W214" s="69" t="n">
        <f aca="false">SUM(W216,W219,W228,W233,W238,W241)</f>
        <v>51500</v>
      </c>
      <c r="X214" s="71"/>
      <c r="Y214" s="72"/>
    </row>
    <row r="215" customFormat="false" ht="12.75" hidden="false" customHeight="false" outlineLevel="0" collapsed="false">
      <c r="A215" s="28"/>
      <c r="B215" s="28"/>
      <c r="C215" s="28"/>
      <c r="D215" s="28"/>
      <c r="E215" s="32" t="s">
        <v>344</v>
      </c>
      <c r="F215" s="73"/>
      <c r="G215" s="73"/>
      <c r="H215" s="73"/>
      <c r="I215" s="73"/>
      <c r="J215" s="73"/>
      <c r="K215" s="73"/>
      <c r="L215" s="73"/>
      <c r="M215" s="73"/>
      <c r="N215" s="73"/>
      <c r="O215" s="74"/>
      <c r="P215" s="73"/>
      <c r="Q215" s="73"/>
      <c r="R215" s="73"/>
      <c r="S215" s="73"/>
      <c r="T215" s="73"/>
      <c r="U215" s="73"/>
      <c r="V215" s="73"/>
      <c r="W215" s="73"/>
      <c r="X215" s="71"/>
      <c r="Y215" s="72"/>
    </row>
    <row r="216" customFormat="false" ht="12.75" hidden="false" customHeight="false" outlineLevel="0" collapsed="false">
      <c r="A216" s="28" t="n">
        <v>2810</v>
      </c>
      <c r="B216" s="28" t="s">
        <v>368</v>
      </c>
      <c r="C216" s="28" t="s">
        <v>340</v>
      </c>
      <c r="D216" s="28" t="s">
        <v>341</v>
      </c>
      <c r="E216" s="32" t="s">
        <v>475</v>
      </c>
      <c r="F216" s="69" t="n">
        <f aca="false">SUM(F218)</f>
        <v>579926.917</v>
      </c>
      <c r="G216" s="69" t="n">
        <f aca="false">SUM(G218)</f>
        <v>579926.917</v>
      </c>
      <c r="H216" s="69" t="n">
        <f aca="false">SUM(H218)</f>
        <v>0</v>
      </c>
      <c r="I216" s="69" t="n">
        <f aca="false">SUM(I218)</f>
        <v>587590.6</v>
      </c>
      <c r="J216" s="69" t="n">
        <f aca="false">SUM(J218)</f>
        <v>587590.6</v>
      </c>
      <c r="K216" s="69" t="n">
        <f aca="false">SUM(K218)</f>
        <v>0</v>
      </c>
      <c r="L216" s="69" t="n">
        <f aca="false">SUM(L218)</f>
        <v>652406</v>
      </c>
      <c r="M216" s="69" t="n">
        <f aca="false">SUM(M218)</f>
        <v>652406</v>
      </c>
      <c r="N216" s="69" t="n">
        <f aca="false">SUM(N218)</f>
        <v>0</v>
      </c>
      <c r="O216" s="74" t="n">
        <f aca="false">L216-I216</f>
        <v>64815.4</v>
      </c>
      <c r="P216" s="69" t="n">
        <f aca="false">SUM(P218)</f>
        <v>64815.4</v>
      </c>
      <c r="Q216" s="69" t="n">
        <f aca="false">SUM(Q218)</f>
        <v>0</v>
      </c>
      <c r="R216" s="69" t="n">
        <f aca="false">SUM(R218)</f>
        <v>658406</v>
      </c>
      <c r="S216" s="69" t="n">
        <f aca="false">SUM(S218)</f>
        <v>658406</v>
      </c>
      <c r="T216" s="69" t="n">
        <f aca="false">SUM(T218)</f>
        <v>0</v>
      </c>
      <c r="U216" s="69" t="n">
        <f aca="false">SUM(U218)</f>
        <v>661406</v>
      </c>
      <c r="V216" s="69" t="n">
        <f aca="false">SUM(V218)</f>
        <v>661406</v>
      </c>
      <c r="W216" s="69" t="n">
        <f aca="false">SUM(W218)</f>
        <v>0</v>
      </c>
      <c r="X216" s="71"/>
      <c r="Y216" s="72"/>
    </row>
    <row r="217" customFormat="false" ht="12.75" hidden="false" customHeight="false" outlineLevel="0" collapsed="false">
      <c r="A217" s="28"/>
      <c r="B217" s="28"/>
      <c r="C217" s="28"/>
      <c r="D217" s="28"/>
      <c r="E217" s="32" t="s">
        <v>344</v>
      </c>
      <c r="F217" s="73"/>
      <c r="G217" s="73"/>
      <c r="H217" s="73"/>
      <c r="I217" s="73"/>
      <c r="J217" s="73"/>
      <c r="K217" s="73"/>
      <c r="L217" s="73"/>
      <c r="M217" s="73"/>
      <c r="N217" s="73"/>
      <c r="O217" s="74"/>
      <c r="P217" s="73"/>
      <c r="Q217" s="73"/>
      <c r="R217" s="73"/>
      <c r="S217" s="73"/>
      <c r="T217" s="73"/>
      <c r="U217" s="73"/>
      <c r="V217" s="73"/>
      <c r="W217" s="73"/>
      <c r="X217" s="71"/>
      <c r="Y217" s="72"/>
    </row>
    <row r="218" customFormat="false" ht="12.75" hidden="false" customHeight="false" outlineLevel="0" collapsed="false">
      <c r="A218" s="28" t="n">
        <v>2811</v>
      </c>
      <c r="B218" s="28" t="s">
        <v>368</v>
      </c>
      <c r="C218" s="28" t="s">
        <v>340</v>
      </c>
      <c r="D218" s="28" t="s">
        <v>340</v>
      </c>
      <c r="E218" s="32" t="s">
        <v>475</v>
      </c>
      <c r="F218" s="69" t="n">
        <f aca="false">SUM(G218,H218)</f>
        <v>579926.917</v>
      </c>
      <c r="G218" s="69" t="n">
        <f aca="false">+'8'!H334</f>
        <v>579926.917</v>
      </c>
      <c r="H218" s="69" t="n">
        <f aca="false">+'8'!I334</f>
        <v>0</v>
      </c>
      <c r="I218" s="69" t="n">
        <f aca="false">SUM(J218,K218)</f>
        <v>587590.6</v>
      </c>
      <c r="J218" s="69" t="n">
        <f aca="false">+'8'!K334</f>
        <v>587590.6</v>
      </c>
      <c r="K218" s="69" t="n">
        <f aca="false">+'8'!L334</f>
        <v>0</v>
      </c>
      <c r="L218" s="69" t="n">
        <f aca="false">SUM(M218,N218)</f>
        <v>652406</v>
      </c>
      <c r="M218" s="69" t="n">
        <f aca="false">+'8'!N334</f>
        <v>652406</v>
      </c>
      <c r="N218" s="69" t="n">
        <f aca="false">+'8'!O334</f>
        <v>0</v>
      </c>
      <c r="O218" s="74" t="n">
        <f aca="false">L218-I218</f>
        <v>64815.4</v>
      </c>
      <c r="P218" s="69" t="n">
        <f aca="false">+'8'!Q334</f>
        <v>64815.4</v>
      </c>
      <c r="Q218" s="69" t="n">
        <f aca="false">+'8'!R334</f>
        <v>0</v>
      </c>
      <c r="R218" s="69" t="n">
        <f aca="false">SUM(S218,T218)</f>
        <v>658406</v>
      </c>
      <c r="S218" s="69" t="n">
        <f aca="false">+'8'!T334</f>
        <v>658406</v>
      </c>
      <c r="T218" s="69" t="n">
        <f aca="false">+'8'!U334</f>
        <v>0</v>
      </c>
      <c r="U218" s="69" t="n">
        <f aca="false">SUM(V218,W218)</f>
        <v>661406</v>
      </c>
      <c r="V218" s="69" t="n">
        <f aca="false">+'8'!W334</f>
        <v>661406</v>
      </c>
      <c r="W218" s="69" t="n">
        <f aca="false">+'8'!X334</f>
        <v>0</v>
      </c>
      <c r="X218" s="71"/>
      <c r="Y218" s="72"/>
    </row>
    <row r="219" customFormat="false" ht="12.75" hidden="false" customHeight="false" outlineLevel="0" collapsed="false">
      <c r="A219" s="28" t="n">
        <v>2820</v>
      </c>
      <c r="B219" s="28" t="s">
        <v>368</v>
      </c>
      <c r="C219" s="28" t="s">
        <v>346</v>
      </c>
      <c r="D219" s="28" t="s">
        <v>341</v>
      </c>
      <c r="E219" s="32" t="s">
        <v>476</v>
      </c>
      <c r="F219" s="69" t="n">
        <f aca="false">SUM(F221:F227)</f>
        <v>786992.2094</v>
      </c>
      <c r="G219" s="69" t="n">
        <f aca="false">SUM(G221:G227)</f>
        <v>666978.29</v>
      </c>
      <c r="H219" s="69" t="n">
        <f aca="false">SUM(H221:H227)</f>
        <v>120013.9194</v>
      </c>
      <c r="I219" s="69" t="n">
        <f aca="false">SUM(I221:I227)</f>
        <v>790310.9</v>
      </c>
      <c r="J219" s="69" t="n">
        <f aca="false">SUM(J221:J227)</f>
        <v>708470.9</v>
      </c>
      <c r="K219" s="69" t="n">
        <f aca="false">SUM(K221:K227)</f>
        <v>81840</v>
      </c>
      <c r="L219" s="69" t="n">
        <f aca="false">SUM(L221:L227)</f>
        <v>815061</v>
      </c>
      <c r="M219" s="69" t="n">
        <f aca="false">SUM(M221:M227)</f>
        <v>777561</v>
      </c>
      <c r="N219" s="69" t="n">
        <f aca="false">SUM(N221:N227)</f>
        <v>37500</v>
      </c>
      <c r="O219" s="74" t="n">
        <f aca="false">L219-I219</f>
        <v>24750.1000000001</v>
      </c>
      <c r="P219" s="69" t="n">
        <f aca="false">SUM(P221:P227)</f>
        <v>69090.1</v>
      </c>
      <c r="Q219" s="69" t="n">
        <f aca="false">SUM(Q221:Q227)</f>
        <v>-44340</v>
      </c>
      <c r="R219" s="69" t="n">
        <f aca="false">SUM(R221:R227)</f>
        <v>822011</v>
      </c>
      <c r="S219" s="69" t="n">
        <f aca="false">SUM(S221:S227)</f>
        <v>778511</v>
      </c>
      <c r="T219" s="69" t="n">
        <f aca="false">SUM(T221:T227)</f>
        <v>43500</v>
      </c>
      <c r="U219" s="69" t="n">
        <f aca="false">SUM(U221:U227)</f>
        <v>831011</v>
      </c>
      <c r="V219" s="69" t="n">
        <f aca="false">SUM(V221:V227)</f>
        <v>779511</v>
      </c>
      <c r="W219" s="69" t="n">
        <f aca="false">SUM(W221:W227)</f>
        <v>51500</v>
      </c>
      <c r="X219" s="71"/>
      <c r="Y219" s="72"/>
    </row>
    <row r="220" customFormat="false" ht="12.75" hidden="false" customHeight="false" outlineLevel="0" collapsed="false">
      <c r="A220" s="28"/>
      <c r="B220" s="28"/>
      <c r="C220" s="28"/>
      <c r="D220" s="28"/>
      <c r="E220" s="32" t="s">
        <v>344</v>
      </c>
      <c r="F220" s="73"/>
      <c r="G220" s="73"/>
      <c r="H220" s="73"/>
      <c r="I220" s="73"/>
      <c r="J220" s="73"/>
      <c r="K220" s="73"/>
      <c r="L220" s="73"/>
      <c r="M220" s="73"/>
      <c r="N220" s="73"/>
      <c r="O220" s="74"/>
      <c r="P220" s="73"/>
      <c r="Q220" s="73"/>
      <c r="R220" s="73"/>
      <c r="S220" s="73"/>
      <c r="T220" s="73"/>
      <c r="U220" s="73"/>
      <c r="V220" s="73"/>
      <c r="W220" s="73"/>
      <c r="X220" s="71"/>
      <c r="Y220" s="72"/>
    </row>
    <row r="221" customFormat="false" ht="12.75" hidden="false" customHeight="false" outlineLevel="0" collapsed="false">
      <c r="A221" s="28" t="n">
        <v>2821</v>
      </c>
      <c r="B221" s="28" t="s">
        <v>368</v>
      </c>
      <c r="C221" s="28" t="s">
        <v>346</v>
      </c>
      <c r="D221" s="28" t="s">
        <v>340</v>
      </c>
      <c r="E221" s="32" t="s">
        <v>477</v>
      </c>
      <c r="F221" s="69" t="n">
        <f aca="false">SUM(G221,H221)</f>
        <v>53809</v>
      </c>
      <c r="G221" s="69" t="n">
        <f aca="false">+'8'!H346</f>
        <v>53644</v>
      </c>
      <c r="H221" s="69" t="n">
        <f aca="false">+'8'!I346</f>
        <v>165</v>
      </c>
      <c r="I221" s="69" t="n">
        <f aca="false">SUM(J221,K221)</f>
        <v>52537.2</v>
      </c>
      <c r="J221" s="69" t="n">
        <f aca="false">+'8'!K346</f>
        <v>52537.2</v>
      </c>
      <c r="K221" s="69" t="n">
        <f aca="false">+'8'!L346</f>
        <v>0</v>
      </c>
      <c r="L221" s="69" t="n">
        <f aca="false">SUM(M221,N221)</f>
        <v>60323.9</v>
      </c>
      <c r="M221" s="69" t="n">
        <f aca="false">+'8'!N346</f>
        <v>60323.9</v>
      </c>
      <c r="N221" s="69" t="n">
        <f aca="false">+'8'!O346</f>
        <v>0</v>
      </c>
      <c r="O221" s="74" t="n">
        <f aca="false">L221-I221</f>
        <v>7786.7</v>
      </c>
      <c r="P221" s="69" t="n">
        <f aca="false">+'8'!Q346</f>
        <v>7786.7</v>
      </c>
      <c r="Q221" s="69" t="n">
        <f aca="false">+'8'!R346</f>
        <v>0</v>
      </c>
      <c r="R221" s="69" t="n">
        <f aca="false">SUM(S221,T221)</f>
        <v>60323.9</v>
      </c>
      <c r="S221" s="69" t="n">
        <f aca="false">+'8'!T346</f>
        <v>60323.9</v>
      </c>
      <c r="T221" s="69" t="n">
        <f aca="false">+'8'!U346</f>
        <v>0</v>
      </c>
      <c r="U221" s="69" t="n">
        <f aca="false">SUM(V221,W221)</f>
        <v>60323.9</v>
      </c>
      <c r="V221" s="69" t="n">
        <f aca="false">+'8'!W346</f>
        <v>60323.9</v>
      </c>
      <c r="W221" s="69" t="n">
        <f aca="false">+'8'!X346</f>
        <v>0</v>
      </c>
      <c r="X221" s="71"/>
      <c r="Y221" s="72"/>
    </row>
    <row r="222" customFormat="false" ht="12.75" hidden="false" customHeight="false" outlineLevel="0" collapsed="false">
      <c r="A222" s="28" t="n">
        <v>2822</v>
      </c>
      <c r="B222" s="28" t="s">
        <v>368</v>
      </c>
      <c r="C222" s="28" t="s">
        <v>346</v>
      </c>
      <c r="D222" s="28" t="s">
        <v>346</v>
      </c>
      <c r="E222" s="32" t="s">
        <v>478</v>
      </c>
      <c r="F222" s="69" t="n">
        <f aca="false">SUM(G222,H222)</f>
        <v>91410.09</v>
      </c>
      <c r="G222" s="69" t="n">
        <f aca="false">+'8'!H352</f>
        <v>91410.09</v>
      </c>
      <c r="H222" s="69" t="n">
        <f aca="false">+'8'!I352</f>
        <v>0</v>
      </c>
      <c r="I222" s="69" t="n">
        <f aca="false">SUM(J222,K222)</f>
        <v>104793.1</v>
      </c>
      <c r="J222" s="69" t="n">
        <f aca="false">+'8'!K352</f>
        <v>104793.1</v>
      </c>
      <c r="K222" s="69" t="n">
        <f aca="false">+'8'!L352</f>
        <v>0</v>
      </c>
      <c r="L222" s="69" t="n">
        <f aca="false">SUM(M222,N222)</f>
        <v>83653.6</v>
      </c>
      <c r="M222" s="69" t="n">
        <f aca="false">+'8'!N352</f>
        <v>83653.6</v>
      </c>
      <c r="N222" s="69" t="n">
        <f aca="false">+'8'!O352</f>
        <v>0</v>
      </c>
      <c r="O222" s="74" t="n">
        <f aca="false">L222-I222</f>
        <v>-21139.5</v>
      </c>
      <c r="P222" s="69" t="n">
        <f aca="false">+'8'!Q352</f>
        <v>-21139.5</v>
      </c>
      <c r="Q222" s="69" t="n">
        <f aca="false">+'8'!R352</f>
        <v>0</v>
      </c>
      <c r="R222" s="69" t="n">
        <f aca="false">SUM(S222,T222)</f>
        <v>83653.6</v>
      </c>
      <c r="S222" s="69" t="n">
        <f aca="false">+'8'!T352</f>
        <v>83653.6</v>
      </c>
      <c r="T222" s="69" t="n">
        <f aca="false">+'8'!U352</f>
        <v>0</v>
      </c>
      <c r="U222" s="69" t="n">
        <f aca="false">SUM(V222,W222)</f>
        <v>83653.6</v>
      </c>
      <c r="V222" s="69" t="n">
        <f aca="false">+'8'!W352</f>
        <v>83653.6</v>
      </c>
      <c r="W222" s="69" t="n">
        <f aca="false">+'8'!X352</f>
        <v>0</v>
      </c>
      <c r="X222" s="71"/>
      <c r="Y222" s="72"/>
    </row>
    <row r="223" customFormat="false" ht="12.75" hidden="false" customHeight="false" outlineLevel="0" collapsed="false">
      <c r="A223" s="28" t="n">
        <v>2823</v>
      </c>
      <c r="B223" s="28" t="s">
        <v>368</v>
      </c>
      <c r="C223" s="28" t="s">
        <v>346</v>
      </c>
      <c r="D223" s="28" t="s">
        <v>348</v>
      </c>
      <c r="E223" s="32" t="s">
        <v>479</v>
      </c>
      <c r="F223" s="69" t="n">
        <f aca="false">SUM(G223,H223)</f>
        <v>521924.2</v>
      </c>
      <c r="G223" s="69" t="n">
        <f aca="false">+'8'!H355</f>
        <v>521924.2</v>
      </c>
      <c r="H223" s="69" t="n">
        <f aca="false">+'8'!I355</f>
        <v>0</v>
      </c>
      <c r="I223" s="69" t="n">
        <f aca="false">SUM(J223,K223)</f>
        <v>547190.6</v>
      </c>
      <c r="J223" s="69" t="n">
        <f aca="false">+'8'!K355</f>
        <v>547190.6</v>
      </c>
      <c r="K223" s="69" t="n">
        <f aca="false">+'8'!L355</f>
        <v>0</v>
      </c>
      <c r="L223" s="69" t="n">
        <f aca="false">SUM(M223,N223)</f>
        <v>631583.5</v>
      </c>
      <c r="M223" s="69" t="n">
        <f aca="false">+'8'!N355</f>
        <v>631583.5</v>
      </c>
      <c r="N223" s="69" t="n">
        <f aca="false">+'8'!O355</f>
        <v>0</v>
      </c>
      <c r="O223" s="74" t="n">
        <f aca="false">L223-I223</f>
        <v>84392.9</v>
      </c>
      <c r="P223" s="69" t="n">
        <f aca="false">+'8'!Q355</f>
        <v>84392.9</v>
      </c>
      <c r="Q223" s="69" t="n">
        <f aca="false">+'8'!R355</f>
        <v>0</v>
      </c>
      <c r="R223" s="69" t="n">
        <f aca="false">SUM(S223,T223)</f>
        <v>631583.5</v>
      </c>
      <c r="S223" s="69" t="n">
        <f aca="false">+'8'!T355</f>
        <v>631583.5</v>
      </c>
      <c r="T223" s="69" t="n">
        <f aca="false">+'8'!U355</f>
        <v>0</v>
      </c>
      <c r="U223" s="69" t="n">
        <f aca="false">SUM(V223,W223)</f>
        <v>631583.5</v>
      </c>
      <c r="V223" s="69" t="n">
        <f aca="false">+'8'!W355</f>
        <v>631583.5</v>
      </c>
      <c r="W223" s="69" t="n">
        <f aca="false">+'8'!X355</f>
        <v>0</v>
      </c>
      <c r="X223" s="71"/>
      <c r="Y223" s="72"/>
    </row>
    <row r="224" customFormat="false" ht="12.75" hidden="false" customHeight="false" outlineLevel="0" collapsed="false">
      <c r="A224" s="28" t="n">
        <v>2824</v>
      </c>
      <c r="B224" s="28" t="s">
        <v>368</v>
      </c>
      <c r="C224" s="28" t="s">
        <v>346</v>
      </c>
      <c r="D224" s="28" t="s">
        <v>357</v>
      </c>
      <c r="E224" s="32" t="s">
        <v>480</v>
      </c>
      <c r="F224" s="69" t="n">
        <f aca="false">SUM(G224,H224)</f>
        <v>0</v>
      </c>
      <c r="G224" s="69" t="n">
        <f aca="false">+'8'!H358</f>
        <v>0</v>
      </c>
      <c r="H224" s="69" t="n">
        <f aca="false">+'8'!I358</f>
        <v>0</v>
      </c>
      <c r="I224" s="69" t="n">
        <f aca="false">SUM(J224,K224)</f>
        <v>0</v>
      </c>
      <c r="J224" s="69" t="n">
        <f aca="false">+'8'!K358</f>
        <v>0</v>
      </c>
      <c r="K224" s="69" t="n">
        <f aca="false">+'8'!L358</f>
        <v>0</v>
      </c>
      <c r="L224" s="69" t="n">
        <f aca="false">SUM(M224,N224)</f>
        <v>0</v>
      </c>
      <c r="M224" s="69" t="n">
        <f aca="false">+'8'!N358</f>
        <v>0</v>
      </c>
      <c r="N224" s="69" t="n">
        <f aca="false">+'8'!O358</f>
        <v>0</v>
      </c>
      <c r="O224" s="74" t="n">
        <f aca="false">L224-I224</f>
        <v>0</v>
      </c>
      <c r="P224" s="69" t="n">
        <f aca="false">+'8'!Q358</f>
        <v>0</v>
      </c>
      <c r="Q224" s="69" t="n">
        <f aca="false">+'8'!R358</f>
        <v>0</v>
      </c>
      <c r="R224" s="69" t="n">
        <f aca="false">SUM(S224,T224)</f>
        <v>0</v>
      </c>
      <c r="S224" s="69" t="n">
        <f aca="false">+'8'!T358</f>
        <v>0</v>
      </c>
      <c r="T224" s="69" t="n">
        <f aca="false">+'8'!U358</f>
        <v>0</v>
      </c>
      <c r="U224" s="69" t="n">
        <f aca="false">SUM(V224,W224)</f>
        <v>0</v>
      </c>
      <c r="V224" s="69" t="n">
        <f aca="false">+'8'!W358</f>
        <v>0</v>
      </c>
      <c r="W224" s="69" t="n">
        <f aca="false">+'8'!X358</f>
        <v>0</v>
      </c>
      <c r="X224" s="71"/>
      <c r="Y224" s="72"/>
    </row>
    <row r="225" customFormat="false" ht="12.75" hidden="false" customHeight="false" outlineLevel="0" collapsed="false">
      <c r="A225" s="28" t="n">
        <v>2825</v>
      </c>
      <c r="B225" s="28" t="s">
        <v>368</v>
      </c>
      <c r="C225" s="28" t="s">
        <v>346</v>
      </c>
      <c r="D225" s="28" t="s">
        <v>360</v>
      </c>
      <c r="E225" s="32" t="s">
        <v>481</v>
      </c>
      <c r="F225" s="69" t="n">
        <f aca="false">SUM(G225,H225)</f>
        <v>0</v>
      </c>
      <c r="G225" s="69" t="n">
        <f aca="false">+'8'!H361</f>
        <v>0</v>
      </c>
      <c r="H225" s="69" t="n">
        <f aca="false">+'8'!I361</f>
        <v>0</v>
      </c>
      <c r="I225" s="69" t="n">
        <f aca="false">SUM(J225,K225)</f>
        <v>0</v>
      </c>
      <c r="J225" s="69" t="n">
        <f aca="false">+'8'!K361</f>
        <v>0</v>
      </c>
      <c r="K225" s="69" t="n">
        <f aca="false">+'8'!L361</f>
        <v>0</v>
      </c>
      <c r="L225" s="69" t="n">
        <f aca="false">SUM(M225,N225)</f>
        <v>0</v>
      </c>
      <c r="M225" s="69" t="n">
        <f aca="false">+'8'!N361</f>
        <v>0</v>
      </c>
      <c r="N225" s="69" t="n">
        <f aca="false">+'8'!O361</f>
        <v>0</v>
      </c>
      <c r="O225" s="74" t="n">
        <f aca="false">L225-I225</f>
        <v>0</v>
      </c>
      <c r="P225" s="69" t="n">
        <f aca="false">+'8'!Q361</f>
        <v>0</v>
      </c>
      <c r="Q225" s="69" t="n">
        <f aca="false">+'8'!R361</f>
        <v>0</v>
      </c>
      <c r="R225" s="69" t="n">
        <f aca="false">SUM(S225,T225)</f>
        <v>0</v>
      </c>
      <c r="S225" s="69" t="n">
        <f aca="false">+'8'!T361</f>
        <v>0</v>
      </c>
      <c r="T225" s="69" t="n">
        <f aca="false">+'8'!U361</f>
        <v>0</v>
      </c>
      <c r="U225" s="69" t="n">
        <f aca="false">SUM(V225,W225)</f>
        <v>0</v>
      </c>
      <c r="V225" s="69" t="n">
        <f aca="false">+'8'!W361</f>
        <v>0</v>
      </c>
      <c r="W225" s="69" t="n">
        <f aca="false">+'8'!X361</f>
        <v>0</v>
      </c>
      <c r="X225" s="71"/>
      <c r="Y225" s="72"/>
    </row>
    <row r="226" customFormat="false" ht="12.75" hidden="false" customHeight="false" outlineLevel="0" collapsed="false">
      <c r="A226" s="28" t="n">
        <v>2826</v>
      </c>
      <c r="B226" s="28" t="s">
        <v>368</v>
      </c>
      <c r="C226" s="28" t="s">
        <v>346</v>
      </c>
      <c r="D226" s="28" t="s">
        <v>363</v>
      </c>
      <c r="E226" s="32" t="s">
        <v>482</v>
      </c>
      <c r="F226" s="69" t="n">
        <f aca="false">SUM(G226,H226)</f>
        <v>0</v>
      </c>
      <c r="G226" s="69" t="n">
        <f aca="false">+'8'!H362</f>
        <v>0</v>
      </c>
      <c r="H226" s="69" t="n">
        <f aca="false">+'8'!I362</f>
        <v>0</v>
      </c>
      <c r="I226" s="69" t="n">
        <f aca="false">SUM(J226,K226)</f>
        <v>0</v>
      </c>
      <c r="J226" s="69" t="n">
        <f aca="false">+'8'!K362</f>
        <v>0</v>
      </c>
      <c r="K226" s="69" t="n">
        <f aca="false">+'8'!L362</f>
        <v>0</v>
      </c>
      <c r="L226" s="69" t="n">
        <f aca="false">SUM(M226,N226)</f>
        <v>0</v>
      </c>
      <c r="M226" s="69" t="n">
        <f aca="false">+'8'!N362</f>
        <v>0</v>
      </c>
      <c r="N226" s="69" t="n">
        <f aca="false">+'8'!O362</f>
        <v>0</v>
      </c>
      <c r="O226" s="74" t="n">
        <f aca="false">L226-I226</f>
        <v>0</v>
      </c>
      <c r="P226" s="69" t="n">
        <f aca="false">+'8'!Q362</f>
        <v>0</v>
      </c>
      <c r="Q226" s="69" t="n">
        <f aca="false">+'8'!R362</f>
        <v>0</v>
      </c>
      <c r="R226" s="69" t="n">
        <f aca="false">SUM(S226,T226)</f>
        <v>0</v>
      </c>
      <c r="S226" s="69" t="n">
        <f aca="false">+'8'!T362</f>
        <v>0</v>
      </c>
      <c r="T226" s="69" t="n">
        <f aca="false">+'8'!U362</f>
        <v>0</v>
      </c>
      <c r="U226" s="69" t="n">
        <f aca="false">SUM(V226,W226)</f>
        <v>0</v>
      </c>
      <c r="V226" s="69" t="n">
        <f aca="false">+'8'!W362</f>
        <v>0</v>
      </c>
      <c r="W226" s="69" t="n">
        <f aca="false">+'8'!X362</f>
        <v>0</v>
      </c>
      <c r="X226" s="71"/>
      <c r="Y226" s="72"/>
    </row>
    <row r="227" customFormat="false" ht="25.5" hidden="false" customHeight="false" outlineLevel="0" collapsed="false">
      <c r="A227" s="28" t="n">
        <v>2827</v>
      </c>
      <c r="B227" s="28" t="s">
        <v>368</v>
      </c>
      <c r="C227" s="28" t="s">
        <v>346</v>
      </c>
      <c r="D227" s="28" t="s">
        <v>366</v>
      </c>
      <c r="E227" s="32" t="s">
        <v>483</v>
      </c>
      <c r="F227" s="69" t="n">
        <f aca="false">SUM(G227,H227)</f>
        <v>119848.9194</v>
      </c>
      <c r="G227" s="69" t="n">
        <f aca="false">+'8'!H363</f>
        <v>0</v>
      </c>
      <c r="H227" s="69" t="n">
        <f aca="false">+'8'!I363</f>
        <v>119848.9194</v>
      </c>
      <c r="I227" s="69" t="n">
        <f aca="false">SUM(J227,K227)</f>
        <v>85790</v>
      </c>
      <c r="J227" s="69" t="n">
        <f aca="false">+'8'!K363</f>
        <v>3950</v>
      </c>
      <c r="K227" s="69" t="n">
        <f aca="false">+'8'!L363</f>
        <v>81840</v>
      </c>
      <c r="L227" s="69" t="n">
        <f aca="false">SUM(M227,N227)</f>
        <v>39500</v>
      </c>
      <c r="M227" s="69" t="n">
        <f aca="false">+'8'!N363</f>
        <v>2000</v>
      </c>
      <c r="N227" s="69" t="n">
        <f aca="false">+'8'!O363</f>
        <v>37500</v>
      </c>
      <c r="O227" s="74" t="n">
        <f aca="false">L227-I227</f>
        <v>-46290</v>
      </c>
      <c r="P227" s="69" t="n">
        <f aca="false">+'8'!Q363</f>
        <v>-1950</v>
      </c>
      <c r="Q227" s="69" t="n">
        <f aca="false">+'8'!R363</f>
        <v>-44340</v>
      </c>
      <c r="R227" s="69" t="n">
        <f aca="false">SUM(S227,T227)</f>
        <v>46450</v>
      </c>
      <c r="S227" s="69" t="n">
        <f aca="false">+'8'!T363</f>
        <v>2950</v>
      </c>
      <c r="T227" s="69" t="n">
        <f aca="false">+'8'!U363</f>
        <v>43500</v>
      </c>
      <c r="U227" s="69" t="n">
        <f aca="false">SUM(V227,W227)</f>
        <v>55450</v>
      </c>
      <c r="V227" s="69" t="n">
        <f aca="false">+'8'!W363</f>
        <v>3950</v>
      </c>
      <c r="W227" s="69" t="n">
        <f aca="false">+'8'!X363</f>
        <v>51500</v>
      </c>
      <c r="X227" s="71"/>
      <c r="Y227" s="72"/>
    </row>
    <row r="228" customFormat="false" ht="25.5" hidden="false" customHeight="false" outlineLevel="0" collapsed="false">
      <c r="A228" s="28" t="n">
        <v>2830</v>
      </c>
      <c r="B228" s="28" t="s">
        <v>368</v>
      </c>
      <c r="C228" s="28" t="s">
        <v>348</v>
      </c>
      <c r="D228" s="28" t="s">
        <v>341</v>
      </c>
      <c r="E228" s="32" t="s">
        <v>484</v>
      </c>
      <c r="F228" s="69" t="n">
        <f aca="false">SUM(F230:F232)</f>
        <v>0</v>
      </c>
      <c r="G228" s="69" t="n">
        <f aca="false">SUM(G230:G232)</f>
        <v>0</v>
      </c>
      <c r="H228" s="69" t="n">
        <f aca="false">SUM(H230:H232)</f>
        <v>0</v>
      </c>
      <c r="I228" s="69" t="n">
        <f aca="false">SUM(I230:I232)</f>
        <v>0</v>
      </c>
      <c r="J228" s="69" t="n">
        <f aca="false">SUM(J230:J232)</f>
        <v>0</v>
      </c>
      <c r="K228" s="69" t="n">
        <f aca="false">SUM(K230:K232)</f>
        <v>0</v>
      </c>
      <c r="L228" s="69" t="n">
        <f aca="false">SUM(L230:L232)</f>
        <v>0</v>
      </c>
      <c r="M228" s="69" t="n">
        <f aca="false">SUM(M230:M232)</f>
        <v>0</v>
      </c>
      <c r="N228" s="69" t="n">
        <f aca="false">SUM(N230:N232)</f>
        <v>0</v>
      </c>
      <c r="O228" s="74" t="n">
        <f aca="false">L228-I228</f>
        <v>0</v>
      </c>
      <c r="P228" s="69" t="n">
        <f aca="false">SUM(P230:P232)</f>
        <v>0</v>
      </c>
      <c r="Q228" s="69" t="n">
        <f aca="false">SUM(Q230:Q232)</f>
        <v>0</v>
      </c>
      <c r="R228" s="69" t="n">
        <f aca="false">SUM(R230:R232)</f>
        <v>0</v>
      </c>
      <c r="S228" s="69" t="n">
        <f aca="false">SUM(S230:S232)</f>
        <v>0</v>
      </c>
      <c r="T228" s="69" t="n">
        <f aca="false">SUM(T230:T232)</f>
        <v>0</v>
      </c>
      <c r="U228" s="69" t="n">
        <f aca="false">SUM(U230:U232)</f>
        <v>0</v>
      </c>
      <c r="V228" s="69" t="n">
        <f aca="false">SUM(V230:V232)</f>
        <v>0</v>
      </c>
      <c r="W228" s="69" t="n">
        <f aca="false">SUM(W230:W232)</f>
        <v>0</v>
      </c>
      <c r="X228" s="71"/>
      <c r="Y228" s="72"/>
    </row>
    <row r="229" customFormat="false" ht="12.75" hidden="false" customHeight="false" outlineLevel="0" collapsed="false">
      <c r="A229" s="28"/>
      <c r="B229" s="28"/>
      <c r="C229" s="28"/>
      <c r="D229" s="28"/>
      <c r="E229" s="32" t="s">
        <v>344</v>
      </c>
      <c r="F229" s="73"/>
      <c r="G229" s="73"/>
      <c r="H229" s="73"/>
      <c r="I229" s="73"/>
      <c r="J229" s="73"/>
      <c r="K229" s="73"/>
      <c r="L229" s="73"/>
      <c r="M229" s="73"/>
      <c r="N229" s="73"/>
      <c r="O229" s="74"/>
      <c r="P229" s="73"/>
      <c r="Q229" s="73"/>
      <c r="R229" s="73"/>
      <c r="S229" s="73"/>
      <c r="T229" s="73"/>
      <c r="U229" s="73"/>
      <c r="V229" s="73"/>
      <c r="W229" s="73"/>
      <c r="X229" s="71"/>
      <c r="Y229" s="72"/>
    </row>
    <row r="230" customFormat="false" ht="12.75" hidden="false" customHeight="false" outlineLevel="0" collapsed="false">
      <c r="A230" s="28" t="n">
        <v>2831</v>
      </c>
      <c r="B230" s="28" t="s">
        <v>368</v>
      </c>
      <c r="C230" s="28" t="s">
        <v>348</v>
      </c>
      <c r="D230" s="28" t="s">
        <v>340</v>
      </c>
      <c r="E230" s="32" t="s">
        <v>485</v>
      </c>
      <c r="F230" s="69" t="n">
        <f aca="false">SUM(G230,H230)</f>
        <v>0</v>
      </c>
      <c r="G230" s="69" t="n">
        <f aca="false">+'8'!H371</f>
        <v>0</v>
      </c>
      <c r="H230" s="69" t="n">
        <f aca="false">+'8'!I371</f>
        <v>0</v>
      </c>
      <c r="I230" s="69" t="n">
        <f aca="false">SUM(J230,K230)</f>
        <v>0</v>
      </c>
      <c r="J230" s="69" t="n">
        <f aca="false">+'8'!K371</f>
        <v>0</v>
      </c>
      <c r="K230" s="69" t="n">
        <f aca="false">+'8'!L371</f>
        <v>0</v>
      </c>
      <c r="L230" s="69" t="n">
        <f aca="false">SUM(M230,N230)</f>
        <v>0</v>
      </c>
      <c r="M230" s="69" t="n">
        <f aca="false">+'8'!N371</f>
        <v>0</v>
      </c>
      <c r="N230" s="69" t="n">
        <f aca="false">+'8'!O371</f>
        <v>0</v>
      </c>
      <c r="O230" s="74" t="n">
        <f aca="false">L230-I230</f>
        <v>0</v>
      </c>
      <c r="P230" s="69" t="n">
        <f aca="false">+'8'!Q371</f>
        <v>0</v>
      </c>
      <c r="Q230" s="69" t="n">
        <f aca="false">+'8'!R371</f>
        <v>0</v>
      </c>
      <c r="R230" s="69" t="n">
        <f aca="false">SUM(S230,T230)</f>
        <v>0</v>
      </c>
      <c r="S230" s="69" t="n">
        <f aca="false">+'8'!T371</f>
        <v>0</v>
      </c>
      <c r="T230" s="69" t="n">
        <f aca="false">+'8'!U371</f>
        <v>0</v>
      </c>
      <c r="U230" s="69" t="n">
        <f aca="false">SUM(V230,W230)</f>
        <v>0</v>
      </c>
      <c r="V230" s="69" t="n">
        <f aca="false">+'8'!W371</f>
        <v>0</v>
      </c>
      <c r="W230" s="69" t="n">
        <f aca="false">+'8'!X371</f>
        <v>0</v>
      </c>
      <c r="X230" s="71"/>
      <c r="Y230" s="72"/>
    </row>
    <row r="231" customFormat="false" ht="12.75" hidden="false" customHeight="false" outlineLevel="0" collapsed="false">
      <c r="A231" s="28" t="n">
        <v>2832</v>
      </c>
      <c r="B231" s="28" t="s">
        <v>368</v>
      </c>
      <c r="C231" s="28" t="s">
        <v>348</v>
      </c>
      <c r="D231" s="28" t="s">
        <v>346</v>
      </c>
      <c r="E231" s="32" t="s">
        <v>486</v>
      </c>
      <c r="F231" s="69" t="n">
        <f aca="false">SUM(G231,H231)</f>
        <v>0</v>
      </c>
      <c r="G231" s="69" t="n">
        <f aca="false">+'8'!H372</f>
        <v>0</v>
      </c>
      <c r="H231" s="69" t="n">
        <f aca="false">+'8'!I372</f>
        <v>0</v>
      </c>
      <c r="I231" s="69" t="n">
        <f aca="false">SUM(J231,K231)</f>
        <v>0</v>
      </c>
      <c r="J231" s="69" t="n">
        <f aca="false">+'8'!K372</f>
        <v>0</v>
      </c>
      <c r="K231" s="69" t="n">
        <f aca="false">+'8'!L372</f>
        <v>0</v>
      </c>
      <c r="L231" s="69" t="n">
        <f aca="false">SUM(M231,N231)</f>
        <v>0</v>
      </c>
      <c r="M231" s="69" t="n">
        <f aca="false">+'8'!N372</f>
        <v>0</v>
      </c>
      <c r="N231" s="69" t="n">
        <f aca="false">+'8'!O372</f>
        <v>0</v>
      </c>
      <c r="O231" s="74" t="n">
        <f aca="false">L231-I231</f>
        <v>0</v>
      </c>
      <c r="P231" s="69" t="n">
        <f aca="false">+'8'!Q372</f>
        <v>0</v>
      </c>
      <c r="Q231" s="69" t="n">
        <f aca="false">+'8'!R372</f>
        <v>0</v>
      </c>
      <c r="R231" s="69" t="n">
        <f aca="false">SUM(S231,T231)</f>
        <v>0</v>
      </c>
      <c r="S231" s="69" t="n">
        <f aca="false">+'8'!T372</f>
        <v>0</v>
      </c>
      <c r="T231" s="69" t="n">
        <f aca="false">+'8'!U372</f>
        <v>0</v>
      </c>
      <c r="U231" s="69" t="n">
        <f aca="false">SUM(V231,W231)</f>
        <v>0</v>
      </c>
      <c r="V231" s="69" t="n">
        <f aca="false">+'8'!W372</f>
        <v>0</v>
      </c>
      <c r="W231" s="69" t="n">
        <f aca="false">+'8'!X372</f>
        <v>0</v>
      </c>
      <c r="X231" s="71"/>
      <c r="Y231" s="72"/>
    </row>
    <row r="232" customFormat="false" ht="12.75" hidden="false" customHeight="false" outlineLevel="0" collapsed="false">
      <c r="A232" s="28" t="n">
        <v>2833</v>
      </c>
      <c r="B232" s="28" t="s">
        <v>368</v>
      </c>
      <c r="C232" s="28" t="s">
        <v>348</v>
      </c>
      <c r="D232" s="28" t="s">
        <v>348</v>
      </c>
      <c r="E232" s="32" t="s">
        <v>487</v>
      </c>
      <c r="F232" s="69" t="n">
        <f aca="false">SUM(G232,H232)</f>
        <v>0</v>
      </c>
      <c r="G232" s="69" t="n">
        <f aca="false">+'8'!H374</f>
        <v>0</v>
      </c>
      <c r="H232" s="69" t="n">
        <f aca="false">+'8'!I374</f>
        <v>0</v>
      </c>
      <c r="I232" s="69" t="n">
        <f aca="false">SUM(J232,K232)</f>
        <v>0</v>
      </c>
      <c r="J232" s="69" t="n">
        <f aca="false">+'8'!K374</f>
        <v>0</v>
      </c>
      <c r="K232" s="69" t="n">
        <f aca="false">+'8'!L374</f>
        <v>0</v>
      </c>
      <c r="L232" s="69" t="n">
        <f aca="false">SUM(M232,N232)</f>
        <v>0</v>
      </c>
      <c r="M232" s="69" t="n">
        <f aca="false">+'8'!N374</f>
        <v>0</v>
      </c>
      <c r="N232" s="69" t="n">
        <f aca="false">+'8'!O374</f>
        <v>0</v>
      </c>
      <c r="O232" s="74" t="n">
        <f aca="false">L232-I232</f>
        <v>0</v>
      </c>
      <c r="P232" s="69" t="n">
        <f aca="false">+'8'!Q374</f>
        <v>0</v>
      </c>
      <c r="Q232" s="69" t="n">
        <f aca="false">+'8'!R374</f>
        <v>0</v>
      </c>
      <c r="R232" s="69" t="n">
        <f aca="false">SUM(S232,T232)</f>
        <v>0</v>
      </c>
      <c r="S232" s="69" t="n">
        <f aca="false">+'8'!T374</f>
        <v>0</v>
      </c>
      <c r="T232" s="69" t="n">
        <f aca="false">+'8'!U374</f>
        <v>0</v>
      </c>
      <c r="U232" s="69" t="n">
        <f aca="false">SUM(V232,W232)</f>
        <v>0</v>
      </c>
      <c r="V232" s="69" t="n">
        <f aca="false">+'8'!W374</f>
        <v>0</v>
      </c>
      <c r="W232" s="69" t="n">
        <f aca="false">+'8'!X374</f>
        <v>0</v>
      </c>
      <c r="X232" s="71"/>
      <c r="Y232" s="72"/>
    </row>
    <row r="233" customFormat="false" ht="12.75" hidden="false" customHeight="false" outlineLevel="0" collapsed="false">
      <c r="A233" s="28" t="n">
        <v>2840</v>
      </c>
      <c r="B233" s="28" t="s">
        <v>368</v>
      </c>
      <c r="C233" s="28" t="s">
        <v>357</v>
      </c>
      <c r="D233" s="28" t="s">
        <v>341</v>
      </c>
      <c r="E233" s="32" t="s">
        <v>488</v>
      </c>
      <c r="F233" s="69" t="n">
        <f aca="false">SUM(F235:F237)</f>
        <v>7012.52</v>
      </c>
      <c r="G233" s="69" t="n">
        <f aca="false">SUM(G235:G237)</f>
        <v>7012.52</v>
      </c>
      <c r="H233" s="69" t="n">
        <f aca="false">SUM(H235:H237)</f>
        <v>0</v>
      </c>
      <c r="I233" s="69" t="n">
        <f aca="false">SUM(I235:I237)</f>
        <v>20000</v>
      </c>
      <c r="J233" s="69" t="n">
        <f aca="false">SUM(J235:J237)</f>
        <v>20000</v>
      </c>
      <c r="K233" s="69" t="n">
        <f aca="false">SUM(K235:K237)</f>
        <v>0</v>
      </c>
      <c r="L233" s="69" t="n">
        <f aca="false">SUM(L235:L237)</f>
        <v>25000</v>
      </c>
      <c r="M233" s="69" t="n">
        <f aca="false">SUM(M235:M237)</f>
        <v>25000</v>
      </c>
      <c r="N233" s="69" t="n">
        <f aca="false">SUM(N235:N237)</f>
        <v>0</v>
      </c>
      <c r="O233" s="74" t="n">
        <f aca="false">L233-I233</f>
        <v>5000</v>
      </c>
      <c r="P233" s="69" t="n">
        <f aca="false">SUM(P235:P237)</f>
        <v>5000</v>
      </c>
      <c r="Q233" s="69" t="n">
        <f aca="false">SUM(Q235:Q237)</f>
        <v>0</v>
      </c>
      <c r="R233" s="69" t="n">
        <f aca="false">SUM(R235:R237)</f>
        <v>25000</v>
      </c>
      <c r="S233" s="69" t="n">
        <f aca="false">SUM(S235:S237)</f>
        <v>25000</v>
      </c>
      <c r="T233" s="69" t="n">
        <f aca="false">SUM(T235:T237)</f>
        <v>0</v>
      </c>
      <c r="U233" s="69" t="n">
        <f aca="false">SUM(U235:U237)</f>
        <v>25000</v>
      </c>
      <c r="V233" s="69" t="n">
        <f aca="false">SUM(V235:V237)</f>
        <v>25000</v>
      </c>
      <c r="W233" s="69" t="n">
        <f aca="false">SUM(W235:W237)</f>
        <v>0</v>
      </c>
      <c r="X233" s="71"/>
      <c r="Y233" s="72"/>
    </row>
    <row r="234" customFormat="false" ht="12.75" hidden="false" customHeight="false" outlineLevel="0" collapsed="false">
      <c r="A234" s="28"/>
      <c r="B234" s="28"/>
      <c r="C234" s="28"/>
      <c r="D234" s="28"/>
      <c r="E234" s="32" t="s">
        <v>344</v>
      </c>
      <c r="F234" s="73"/>
      <c r="G234" s="73"/>
      <c r="H234" s="73"/>
      <c r="I234" s="73"/>
      <c r="J234" s="73"/>
      <c r="K234" s="73"/>
      <c r="L234" s="73"/>
      <c r="M234" s="73"/>
      <c r="N234" s="73"/>
      <c r="O234" s="74"/>
      <c r="P234" s="73"/>
      <c r="Q234" s="73"/>
      <c r="R234" s="73"/>
      <c r="S234" s="73"/>
      <c r="T234" s="73"/>
      <c r="U234" s="73"/>
      <c r="V234" s="73"/>
      <c r="W234" s="73"/>
      <c r="X234" s="71"/>
      <c r="Y234" s="72"/>
    </row>
    <row r="235" customFormat="false" ht="12.75" hidden="false" customHeight="false" outlineLevel="0" collapsed="false">
      <c r="A235" s="28" t="n">
        <v>2841</v>
      </c>
      <c r="B235" s="28" t="s">
        <v>368</v>
      </c>
      <c r="C235" s="28" t="s">
        <v>357</v>
      </c>
      <c r="D235" s="28" t="s">
        <v>340</v>
      </c>
      <c r="E235" s="32" t="s">
        <v>489</v>
      </c>
      <c r="F235" s="69" t="n">
        <f aca="false">SUM(G235,H235)</f>
        <v>0</v>
      </c>
      <c r="G235" s="69" t="n">
        <f aca="false">+'8'!H377</f>
        <v>0</v>
      </c>
      <c r="H235" s="69" t="n">
        <f aca="false">+'8'!I377</f>
        <v>0</v>
      </c>
      <c r="I235" s="69" t="n">
        <f aca="false">SUM(J235,K235)</f>
        <v>0</v>
      </c>
      <c r="J235" s="69" t="n">
        <f aca="false">+'8'!K377</f>
        <v>0</v>
      </c>
      <c r="K235" s="69" t="n">
        <f aca="false">+'8'!L377</f>
        <v>0</v>
      </c>
      <c r="L235" s="69" t="n">
        <f aca="false">SUM(M235,N235)</f>
        <v>0</v>
      </c>
      <c r="M235" s="69" t="n">
        <f aca="false">+'8'!N377</f>
        <v>0</v>
      </c>
      <c r="N235" s="69" t="n">
        <f aca="false">+'8'!O377</f>
        <v>0</v>
      </c>
      <c r="O235" s="74" t="n">
        <f aca="false">L235-I235</f>
        <v>0</v>
      </c>
      <c r="P235" s="69" t="n">
        <f aca="false">+'8'!Q377</f>
        <v>0</v>
      </c>
      <c r="Q235" s="69" t="n">
        <f aca="false">+'8'!R377</f>
        <v>0</v>
      </c>
      <c r="R235" s="69" t="n">
        <f aca="false">SUM(S235,T235)</f>
        <v>0</v>
      </c>
      <c r="S235" s="69" t="n">
        <f aca="false">+'8'!T377</f>
        <v>0</v>
      </c>
      <c r="T235" s="69" t="n">
        <f aca="false">+'8'!U377</f>
        <v>0</v>
      </c>
      <c r="U235" s="69" t="n">
        <f aca="false">SUM(V235,W235)</f>
        <v>0</v>
      </c>
      <c r="V235" s="69" t="n">
        <f aca="false">+'8'!W377</f>
        <v>0</v>
      </c>
      <c r="W235" s="69" t="n">
        <f aca="false">+'8'!X377</f>
        <v>0</v>
      </c>
      <c r="X235" s="71"/>
      <c r="Y235" s="72"/>
    </row>
    <row r="236" customFormat="false" ht="25.5" hidden="false" customHeight="false" outlineLevel="0" collapsed="false">
      <c r="A236" s="28" t="n">
        <v>2842</v>
      </c>
      <c r="B236" s="28" t="s">
        <v>368</v>
      </c>
      <c r="C236" s="28" t="s">
        <v>357</v>
      </c>
      <c r="D236" s="28" t="s">
        <v>346</v>
      </c>
      <c r="E236" s="32" t="s">
        <v>490</v>
      </c>
      <c r="F236" s="69" t="n">
        <f aca="false">SUM(G236,H236)</f>
        <v>7012.52</v>
      </c>
      <c r="G236" s="69" t="n">
        <f aca="false">+'8'!H378</f>
        <v>7012.52</v>
      </c>
      <c r="H236" s="69" t="n">
        <f aca="false">+'8'!I378</f>
        <v>0</v>
      </c>
      <c r="I236" s="69" t="n">
        <f aca="false">SUM(J236,K236)</f>
        <v>20000</v>
      </c>
      <c r="J236" s="69" t="n">
        <f aca="false">+'8'!K378</f>
        <v>20000</v>
      </c>
      <c r="K236" s="69" t="n">
        <f aca="false">+'8'!L378</f>
        <v>0</v>
      </c>
      <c r="L236" s="69" t="n">
        <f aca="false">SUM(M236,N236)</f>
        <v>25000</v>
      </c>
      <c r="M236" s="69" t="n">
        <f aca="false">+'8'!N378</f>
        <v>25000</v>
      </c>
      <c r="N236" s="69" t="n">
        <f aca="false">+'8'!O378</f>
        <v>0</v>
      </c>
      <c r="O236" s="74" t="n">
        <f aca="false">L236-I236</f>
        <v>5000</v>
      </c>
      <c r="P236" s="69" t="n">
        <f aca="false">+'8'!Q378</f>
        <v>5000</v>
      </c>
      <c r="Q236" s="69" t="n">
        <f aca="false">+'8'!R378</f>
        <v>0</v>
      </c>
      <c r="R236" s="69" t="n">
        <f aca="false">SUM(S236,T236)</f>
        <v>25000</v>
      </c>
      <c r="S236" s="69" t="n">
        <f aca="false">+'8'!T378</f>
        <v>25000</v>
      </c>
      <c r="T236" s="69" t="n">
        <f aca="false">+'8'!U378</f>
        <v>0</v>
      </c>
      <c r="U236" s="69" t="n">
        <f aca="false">SUM(V236,W236)</f>
        <v>25000</v>
      </c>
      <c r="V236" s="69" t="n">
        <f aca="false">+'8'!W378</f>
        <v>25000</v>
      </c>
      <c r="W236" s="69" t="n">
        <f aca="false">+'8'!X378</f>
        <v>0</v>
      </c>
      <c r="X236" s="71"/>
      <c r="Y236" s="72"/>
    </row>
    <row r="237" customFormat="false" ht="12.75" hidden="false" customHeight="false" outlineLevel="0" collapsed="false">
      <c r="A237" s="28" t="n">
        <v>2843</v>
      </c>
      <c r="B237" s="28" t="s">
        <v>368</v>
      </c>
      <c r="C237" s="28" t="s">
        <v>357</v>
      </c>
      <c r="D237" s="28" t="s">
        <v>348</v>
      </c>
      <c r="E237" s="32" t="s">
        <v>488</v>
      </c>
      <c r="F237" s="69" t="n">
        <f aca="false">SUM(G237,H237)</f>
        <v>0</v>
      </c>
      <c r="G237" s="69" t="n">
        <f aca="false">+'8'!H380</f>
        <v>0</v>
      </c>
      <c r="H237" s="69" t="n">
        <f aca="false">+'8'!I380</f>
        <v>0</v>
      </c>
      <c r="I237" s="69" t="n">
        <f aca="false">SUM(J237,K237)</f>
        <v>0</v>
      </c>
      <c r="J237" s="69" t="n">
        <f aca="false">+'8'!K380</f>
        <v>0</v>
      </c>
      <c r="K237" s="69" t="n">
        <f aca="false">+'8'!L380</f>
        <v>0</v>
      </c>
      <c r="L237" s="69" t="n">
        <f aca="false">SUM(M237,N237)</f>
        <v>0</v>
      </c>
      <c r="M237" s="69" t="n">
        <f aca="false">+'8'!N380</f>
        <v>0</v>
      </c>
      <c r="N237" s="69" t="n">
        <f aca="false">+'8'!O380</f>
        <v>0</v>
      </c>
      <c r="O237" s="74" t="n">
        <f aca="false">L237-I237</f>
        <v>0</v>
      </c>
      <c r="P237" s="69" t="n">
        <f aca="false">+'8'!Q380</f>
        <v>0</v>
      </c>
      <c r="Q237" s="69" t="n">
        <f aca="false">+'8'!R380</f>
        <v>0</v>
      </c>
      <c r="R237" s="69" t="n">
        <f aca="false">SUM(S237,T237)</f>
        <v>0</v>
      </c>
      <c r="S237" s="69" t="n">
        <f aca="false">+'8'!T380</f>
        <v>0</v>
      </c>
      <c r="T237" s="69" t="n">
        <f aca="false">+'8'!U380</f>
        <v>0</v>
      </c>
      <c r="U237" s="69" t="n">
        <f aca="false">SUM(V237,W237)</f>
        <v>0</v>
      </c>
      <c r="V237" s="69" t="n">
        <f aca="false">+'8'!W380</f>
        <v>0</v>
      </c>
      <c r="W237" s="69" t="n">
        <f aca="false">+'8'!X380</f>
        <v>0</v>
      </c>
      <c r="X237" s="71"/>
      <c r="Y237" s="72"/>
    </row>
    <row r="238" customFormat="false" ht="25.5" hidden="false" customHeight="false" outlineLevel="0" collapsed="false">
      <c r="A238" s="28" t="n">
        <v>2850</v>
      </c>
      <c r="B238" s="28" t="s">
        <v>368</v>
      </c>
      <c r="C238" s="28" t="s">
        <v>360</v>
      </c>
      <c r="D238" s="28" t="s">
        <v>341</v>
      </c>
      <c r="E238" s="32" t="s">
        <v>491</v>
      </c>
      <c r="F238" s="69" t="n">
        <f aca="false">SUM(F240)</f>
        <v>0</v>
      </c>
      <c r="G238" s="69" t="n">
        <f aca="false">SUM(G240)</f>
        <v>0</v>
      </c>
      <c r="H238" s="69" t="n">
        <f aca="false">SUM(H240)</f>
        <v>0</v>
      </c>
      <c r="I238" s="69" t="n">
        <f aca="false">SUM(I240)</f>
        <v>0</v>
      </c>
      <c r="J238" s="69" t="n">
        <f aca="false">SUM(J240)</f>
        <v>0</v>
      </c>
      <c r="K238" s="69" t="n">
        <f aca="false">SUM(K240)</f>
        <v>0</v>
      </c>
      <c r="L238" s="69" t="n">
        <f aca="false">SUM(L240)</f>
        <v>0</v>
      </c>
      <c r="M238" s="69" t="n">
        <f aca="false">SUM(M240)</f>
        <v>0</v>
      </c>
      <c r="N238" s="69" t="n">
        <f aca="false">SUM(N240)</f>
        <v>0</v>
      </c>
      <c r="O238" s="74" t="n">
        <f aca="false">L238-I238</f>
        <v>0</v>
      </c>
      <c r="P238" s="69" t="n">
        <f aca="false">SUM(P240)</f>
        <v>0</v>
      </c>
      <c r="Q238" s="69" t="n">
        <f aca="false">SUM(Q240)</f>
        <v>0</v>
      </c>
      <c r="R238" s="69" t="n">
        <f aca="false">SUM(R240)</f>
        <v>0</v>
      </c>
      <c r="S238" s="69" t="n">
        <f aca="false">SUM(S240)</f>
        <v>0</v>
      </c>
      <c r="T238" s="69" t="n">
        <f aca="false">SUM(T240)</f>
        <v>0</v>
      </c>
      <c r="U238" s="69" t="n">
        <f aca="false">SUM(U240)</f>
        <v>0</v>
      </c>
      <c r="V238" s="69" t="n">
        <f aca="false">SUM(V240)</f>
        <v>0</v>
      </c>
      <c r="W238" s="69" t="n">
        <f aca="false">SUM(W240)</f>
        <v>0</v>
      </c>
      <c r="X238" s="71"/>
      <c r="Y238" s="72"/>
    </row>
    <row r="239" customFormat="false" ht="12.75" hidden="false" customHeight="false" outlineLevel="0" collapsed="false">
      <c r="A239" s="28"/>
      <c r="B239" s="28"/>
      <c r="C239" s="28"/>
      <c r="D239" s="28"/>
      <c r="E239" s="32" t="s">
        <v>344</v>
      </c>
      <c r="F239" s="73"/>
      <c r="G239" s="73"/>
      <c r="H239" s="73"/>
      <c r="I239" s="73"/>
      <c r="J239" s="73"/>
      <c r="K239" s="73"/>
      <c r="L239" s="73"/>
      <c r="M239" s="73"/>
      <c r="N239" s="73"/>
      <c r="O239" s="74"/>
      <c r="P239" s="73"/>
      <c r="Q239" s="73"/>
      <c r="R239" s="73"/>
      <c r="S239" s="73"/>
      <c r="T239" s="73"/>
      <c r="U239" s="73"/>
      <c r="V239" s="73"/>
      <c r="W239" s="73"/>
      <c r="X239" s="71"/>
      <c r="Y239" s="72"/>
    </row>
    <row r="240" customFormat="false" ht="25.5" hidden="false" customHeight="false" outlineLevel="0" collapsed="false">
      <c r="A240" s="28" t="n">
        <v>2851</v>
      </c>
      <c r="B240" s="28" t="s">
        <v>368</v>
      </c>
      <c r="C240" s="28" t="s">
        <v>360</v>
      </c>
      <c r="D240" s="28" t="s">
        <v>340</v>
      </c>
      <c r="E240" s="32" t="s">
        <v>491</v>
      </c>
      <c r="F240" s="69" t="n">
        <f aca="false">SUM(G240,H240)</f>
        <v>0</v>
      </c>
      <c r="G240" s="69" t="n">
        <f aca="false">+'8'!H383</f>
        <v>0</v>
      </c>
      <c r="H240" s="69" t="n">
        <f aca="false">+'8'!I383</f>
        <v>0</v>
      </c>
      <c r="I240" s="69" t="n">
        <f aca="false">SUM(J240,K240)</f>
        <v>0</v>
      </c>
      <c r="J240" s="69" t="n">
        <f aca="false">+'8'!K383</f>
        <v>0</v>
      </c>
      <c r="K240" s="69" t="n">
        <f aca="false">+'8'!L383</f>
        <v>0</v>
      </c>
      <c r="L240" s="69" t="n">
        <f aca="false">SUM(M240,N240)</f>
        <v>0</v>
      </c>
      <c r="M240" s="69" t="n">
        <f aca="false">+'8'!N383</f>
        <v>0</v>
      </c>
      <c r="N240" s="69" t="n">
        <f aca="false">+'8'!O383</f>
        <v>0</v>
      </c>
      <c r="O240" s="74" t="n">
        <f aca="false">L240-I240</f>
        <v>0</v>
      </c>
      <c r="P240" s="69" t="n">
        <f aca="false">+'8'!Q383</f>
        <v>0</v>
      </c>
      <c r="Q240" s="69" t="n">
        <f aca="false">+'8'!R383</f>
        <v>0</v>
      </c>
      <c r="R240" s="69" t="n">
        <f aca="false">SUM(S240,T240)</f>
        <v>0</v>
      </c>
      <c r="S240" s="69" t="n">
        <f aca="false">+'8'!T383</f>
        <v>0</v>
      </c>
      <c r="T240" s="69" t="n">
        <f aca="false">+'8'!U383</f>
        <v>0</v>
      </c>
      <c r="U240" s="69" t="n">
        <f aca="false">SUM(V240,W240)</f>
        <v>0</v>
      </c>
      <c r="V240" s="69" t="n">
        <f aca="false">+'8'!W383</f>
        <v>0</v>
      </c>
      <c r="W240" s="69" t="n">
        <f aca="false">+'8'!X383</f>
        <v>0</v>
      </c>
      <c r="X240" s="71"/>
      <c r="Y240" s="72"/>
    </row>
    <row r="241" customFormat="false" ht="12.75" hidden="false" customHeight="false" outlineLevel="0" collapsed="false">
      <c r="A241" s="28" t="n">
        <v>2860</v>
      </c>
      <c r="B241" s="28" t="s">
        <v>368</v>
      </c>
      <c r="C241" s="28" t="s">
        <v>363</v>
      </c>
      <c r="D241" s="28" t="s">
        <v>341</v>
      </c>
      <c r="E241" s="32" t="s">
        <v>492</v>
      </c>
      <c r="F241" s="69" t="n">
        <f aca="false">SUM(F243)</f>
        <v>7595.935</v>
      </c>
      <c r="G241" s="69" t="n">
        <f aca="false">SUM(G243)</f>
        <v>7595.935</v>
      </c>
      <c r="H241" s="69" t="n">
        <f aca="false">SUM(H243)</f>
        <v>0</v>
      </c>
      <c r="I241" s="69" t="n">
        <f aca="false">SUM(I243)</f>
        <v>30000</v>
      </c>
      <c r="J241" s="69" t="n">
        <f aca="false">SUM(J243)</f>
        <v>30000</v>
      </c>
      <c r="K241" s="69" t="n">
        <f aca="false">SUM(K243)</f>
        <v>0</v>
      </c>
      <c r="L241" s="69" t="n">
        <f aca="false">SUM(L243)</f>
        <v>30000</v>
      </c>
      <c r="M241" s="69" t="n">
        <f aca="false">SUM(M243)</f>
        <v>30000</v>
      </c>
      <c r="N241" s="69" t="n">
        <f aca="false">SUM(N243)</f>
        <v>0</v>
      </c>
      <c r="O241" s="74" t="n">
        <f aca="false">L241-I241</f>
        <v>0</v>
      </c>
      <c r="P241" s="69" t="n">
        <f aca="false">SUM(P243)</f>
        <v>0</v>
      </c>
      <c r="Q241" s="69" t="n">
        <f aca="false">SUM(Q243)</f>
        <v>0</v>
      </c>
      <c r="R241" s="69" t="n">
        <f aca="false">SUM(R243)</f>
        <v>40000</v>
      </c>
      <c r="S241" s="69" t="n">
        <f aca="false">SUM(S243)</f>
        <v>40000</v>
      </c>
      <c r="T241" s="69" t="n">
        <f aca="false">SUM(T243)</f>
        <v>0</v>
      </c>
      <c r="U241" s="69" t="n">
        <f aca="false">SUM(U243)</f>
        <v>45000</v>
      </c>
      <c r="V241" s="69" t="n">
        <f aca="false">SUM(V243)</f>
        <v>45000</v>
      </c>
      <c r="W241" s="69" t="n">
        <f aca="false">SUM(W243)</f>
        <v>0</v>
      </c>
      <c r="X241" s="71"/>
      <c r="Y241" s="72"/>
    </row>
    <row r="242" customFormat="false" ht="12.75" hidden="false" customHeight="false" outlineLevel="0" collapsed="false">
      <c r="A242" s="28"/>
      <c r="B242" s="28"/>
      <c r="C242" s="28"/>
      <c r="D242" s="28"/>
      <c r="E242" s="32" t="s">
        <v>344</v>
      </c>
      <c r="F242" s="73"/>
      <c r="G242" s="73"/>
      <c r="H242" s="73"/>
      <c r="I242" s="73"/>
      <c r="J242" s="73"/>
      <c r="K242" s="73"/>
      <c r="L242" s="73"/>
      <c r="M242" s="73"/>
      <c r="N242" s="73"/>
      <c r="O242" s="74"/>
      <c r="P242" s="73"/>
      <c r="Q242" s="73"/>
      <c r="R242" s="73"/>
      <c r="S242" s="73"/>
      <c r="T242" s="73"/>
      <c r="U242" s="73"/>
      <c r="V242" s="73"/>
      <c r="W242" s="73"/>
      <c r="X242" s="71"/>
      <c r="Y242" s="72"/>
    </row>
    <row r="243" customFormat="false" ht="12.75" hidden="false" customHeight="false" outlineLevel="0" collapsed="false">
      <c r="A243" s="28" t="n">
        <v>2861</v>
      </c>
      <c r="B243" s="28" t="s">
        <v>368</v>
      </c>
      <c r="C243" s="28" t="s">
        <v>363</v>
      </c>
      <c r="D243" s="28" t="s">
        <v>340</v>
      </c>
      <c r="E243" s="32" t="s">
        <v>492</v>
      </c>
      <c r="F243" s="69" t="n">
        <f aca="false">SUM(G243,H243)</f>
        <v>7595.935</v>
      </c>
      <c r="G243" s="69" t="n">
        <f aca="false">+'8'!H386</f>
        <v>7595.935</v>
      </c>
      <c r="H243" s="69" t="n">
        <f aca="false">+'8'!I386</f>
        <v>0</v>
      </c>
      <c r="I243" s="69" t="n">
        <f aca="false">SUM(J243,K243)</f>
        <v>30000</v>
      </c>
      <c r="J243" s="69" t="n">
        <f aca="false">+'8'!K386</f>
        <v>30000</v>
      </c>
      <c r="K243" s="69" t="n">
        <f aca="false">+'8'!L386</f>
        <v>0</v>
      </c>
      <c r="L243" s="69" t="n">
        <f aca="false">SUM(M243,N243)</f>
        <v>30000</v>
      </c>
      <c r="M243" s="69" t="n">
        <f aca="false">+'8'!N386</f>
        <v>30000</v>
      </c>
      <c r="N243" s="69" t="n">
        <f aca="false">+'8'!O386</f>
        <v>0</v>
      </c>
      <c r="O243" s="74" t="n">
        <f aca="false">L243-I243</f>
        <v>0</v>
      </c>
      <c r="P243" s="69" t="n">
        <f aca="false">+'8'!Q386</f>
        <v>0</v>
      </c>
      <c r="Q243" s="69" t="n">
        <f aca="false">+'8'!R386</f>
        <v>0</v>
      </c>
      <c r="R243" s="69" t="n">
        <f aca="false">SUM(S243,T243)</f>
        <v>40000</v>
      </c>
      <c r="S243" s="69" t="n">
        <f aca="false">+'8'!T386</f>
        <v>40000</v>
      </c>
      <c r="T243" s="69" t="n">
        <f aca="false">+'8'!U386</f>
        <v>0</v>
      </c>
      <c r="U243" s="69" t="n">
        <f aca="false">SUM(V243,W243)</f>
        <v>45000</v>
      </c>
      <c r="V243" s="69" t="n">
        <f aca="false">+'8'!W386</f>
        <v>45000</v>
      </c>
      <c r="W243" s="69" t="n">
        <f aca="false">+'8'!X386</f>
        <v>0</v>
      </c>
      <c r="X243" s="71"/>
      <c r="Y243" s="72"/>
    </row>
    <row r="244" customFormat="false" ht="38.25" hidden="false" customHeight="false" outlineLevel="0" collapsed="false">
      <c r="A244" s="28" t="n">
        <v>2900</v>
      </c>
      <c r="B244" s="28" t="s">
        <v>438</v>
      </c>
      <c r="C244" s="28" t="s">
        <v>341</v>
      </c>
      <c r="D244" s="28" t="s">
        <v>341</v>
      </c>
      <c r="E244" s="32" t="s">
        <v>493</v>
      </c>
      <c r="F244" s="69" t="n">
        <f aca="false">SUM(F246,F250,F254,F258,F262,F266,F269,F272)</f>
        <v>655443.993</v>
      </c>
      <c r="G244" s="69" t="n">
        <f aca="false">SUM(G246,G250,G254,G258,G262,G266,G269,G272)</f>
        <v>655443.993</v>
      </c>
      <c r="H244" s="69" t="n">
        <f aca="false">SUM(H246,H250,H254,H258,H262,H266,H269,H272)</f>
        <v>0</v>
      </c>
      <c r="I244" s="69" t="n">
        <f aca="false">SUM(I246,I250,I254,I258,I262,I266,I269,I272)</f>
        <v>763022.9</v>
      </c>
      <c r="J244" s="69" t="n">
        <f aca="false">SUM(J246,J250,J254,J258,J262,J266,J269,J272)</f>
        <v>763022.9</v>
      </c>
      <c r="K244" s="69" t="n">
        <f aca="false">SUM(K246,K250,K254,K258,K262,K266,K269,K272)</f>
        <v>0</v>
      </c>
      <c r="L244" s="69" t="n">
        <f aca="false">SUM(L246,L250,L254,L258,L262,L266,L269,L272)</f>
        <v>851130.3</v>
      </c>
      <c r="M244" s="69" t="n">
        <f aca="false">SUM(M246,M250,M254,M258,M262,M266,M269,M272)</f>
        <v>851130.3</v>
      </c>
      <c r="N244" s="69" t="n">
        <f aca="false">SUM(N246,N250,N254,N258,N262,N266,N269,N272)</f>
        <v>0</v>
      </c>
      <c r="O244" s="74" t="n">
        <f aca="false">L244-I244</f>
        <v>88107.4000000001</v>
      </c>
      <c r="P244" s="69" t="n">
        <f aca="false">SUM(P246,P250,P254,P258,P262,P266,P269,P272)</f>
        <v>88107.4000000001</v>
      </c>
      <c r="Q244" s="69" t="n">
        <f aca="false">SUM(Q246,Q250,Q254,Q258,Q262,Q266,Q269,Q272)</f>
        <v>0</v>
      </c>
      <c r="R244" s="69" t="n">
        <f aca="false">SUM(R246,R250,R254,R258,R262,R266,R269,R272)</f>
        <v>852678.3</v>
      </c>
      <c r="S244" s="69" t="n">
        <f aca="false">SUM(S246,S250,S254,S258,S262,S266,S269,S272)</f>
        <v>852678.3</v>
      </c>
      <c r="T244" s="69" t="n">
        <f aca="false">SUM(T246,T250,T254,T258,T262,T266,T269,T272)</f>
        <v>0</v>
      </c>
      <c r="U244" s="69" t="n">
        <f aca="false">SUM(U246,U250,U254,U258,U262,U266,U269,U272)</f>
        <v>852678.3</v>
      </c>
      <c r="V244" s="69" t="n">
        <f aca="false">SUM(V246,V250,V254,V258,V262,V266,V269,V272)</f>
        <v>852678.3</v>
      </c>
      <c r="W244" s="69" t="n">
        <f aca="false">SUM(W246,W250,W254,W258,W262,W266,W269,W272)</f>
        <v>0</v>
      </c>
      <c r="X244" s="71"/>
      <c r="Y244" s="72"/>
    </row>
    <row r="245" customFormat="false" ht="12.75" hidden="false" customHeight="false" outlineLevel="0" collapsed="false">
      <c r="A245" s="28"/>
      <c r="B245" s="28"/>
      <c r="C245" s="28"/>
      <c r="D245" s="28"/>
      <c r="E245" s="32" t="s">
        <v>344</v>
      </c>
      <c r="F245" s="73"/>
      <c r="G245" s="73"/>
      <c r="H245" s="73"/>
      <c r="I245" s="73"/>
      <c r="J245" s="73"/>
      <c r="K245" s="73"/>
      <c r="L245" s="73"/>
      <c r="M245" s="73"/>
      <c r="N245" s="73"/>
      <c r="O245" s="74"/>
      <c r="P245" s="73"/>
      <c r="Q245" s="73"/>
      <c r="R245" s="73"/>
      <c r="S245" s="73"/>
      <c r="T245" s="73"/>
      <c r="U245" s="73"/>
      <c r="V245" s="73"/>
      <c r="W245" s="73"/>
      <c r="X245" s="71"/>
      <c r="Y245" s="72"/>
    </row>
    <row r="246" customFormat="false" ht="12.75" hidden="false" customHeight="false" outlineLevel="0" collapsed="false">
      <c r="A246" s="28" t="n">
        <v>2910</v>
      </c>
      <c r="B246" s="28" t="s">
        <v>438</v>
      </c>
      <c r="C246" s="28" t="s">
        <v>340</v>
      </c>
      <c r="D246" s="28" t="s">
        <v>341</v>
      </c>
      <c r="E246" s="32" t="s">
        <v>494</v>
      </c>
      <c r="F246" s="69" t="n">
        <f aca="false">SUM(F248:F249)</f>
        <v>609429.453</v>
      </c>
      <c r="G246" s="69" t="n">
        <f aca="false">SUM(G248:G249)</f>
        <v>609429.453</v>
      </c>
      <c r="H246" s="69" t="n">
        <f aca="false">SUM(H248:H249)</f>
        <v>0</v>
      </c>
      <c r="I246" s="69" t="n">
        <f aca="false">SUM(I248:I249)</f>
        <v>703213.2</v>
      </c>
      <c r="J246" s="69" t="n">
        <f aca="false">SUM(J248:J249)</f>
        <v>703213.2</v>
      </c>
      <c r="K246" s="69" t="n">
        <f aca="false">SUM(K248:K249)</f>
        <v>0</v>
      </c>
      <c r="L246" s="69" t="n">
        <f aca="false">SUM(L248:L249)</f>
        <v>792778.3</v>
      </c>
      <c r="M246" s="69" t="n">
        <f aca="false">SUM(M248:M249)</f>
        <v>792778.3</v>
      </c>
      <c r="N246" s="69" t="n">
        <f aca="false">SUM(N248:N249)</f>
        <v>0</v>
      </c>
      <c r="O246" s="74" t="n">
        <f aca="false">L246-I246</f>
        <v>89565.1000000001</v>
      </c>
      <c r="P246" s="69" t="n">
        <f aca="false">SUM(P248:P249)</f>
        <v>89565.1000000001</v>
      </c>
      <c r="Q246" s="69" t="n">
        <f aca="false">SUM(Q248:Q249)</f>
        <v>0</v>
      </c>
      <c r="R246" s="69" t="n">
        <f aca="false">SUM(R248:R249)</f>
        <v>792778.3</v>
      </c>
      <c r="S246" s="69" t="n">
        <f aca="false">SUM(S248:S249)</f>
        <v>792778.3</v>
      </c>
      <c r="T246" s="69" t="n">
        <f aca="false">SUM(T248:T249)</f>
        <v>0</v>
      </c>
      <c r="U246" s="69" t="n">
        <f aca="false">SUM(U248:U249)</f>
        <v>792778.3</v>
      </c>
      <c r="V246" s="69" t="n">
        <f aca="false">SUM(V248:V249)</f>
        <v>792778.3</v>
      </c>
      <c r="W246" s="69" t="n">
        <f aca="false">SUM(W248:W249)</f>
        <v>0</v>
      </c>
      <c r="X246" s="71"/>
      <c r="Y246" s="72"/>
    </row>
    <row r="247" customFormat="false" ht="12.75" hidden="false" customHeight="false" outlineLevel="0" collapsed="false">
      <c r="A247" s="28"/>
      <c r="B247" s="28"/>
      <c r="C247" s="28"/>
      <c r="D247" s="28"/>
      <c r="E247" s="32" t="s">
        <v>344</v>
      </c>
      <c r="F247" s="73"/>
      <c r="G247" s="73"/>
      <c r="H247" s="73"/>
      <c r="I247" s="73"/>
      <c r="J247" s="73"/>
      <c r="K247" s="73"/>
      <c r="L247" s="73"/>
      <c r="M247" s="73"/>
      <c r="N247" s="73"/>
      <c r="O247" s="74"/>
      <c r="P247" s="73"/>
      <c r="Q247" s="73"/>
      <c r="R247" s="73"/>
      <c r="S247" s="73"/>
      <c r="T247" s="73"/>
      <c r="U247" s="73"/>
      <c r="V247" s="73"/>
      <c r="W247" s="73"/>
      <c r="X247" s="71"/>
      <c r="Y247" s="72"/>
    </row>
    <row r="248" customFormat="false" ht="12.75" hidden="false" customHeight="false" outlineLevel="0" collapsed="false">
      <c r="A248" s="28" t="n">
        <v>2911</v>
      </c>
      <c r="B248" s="28" t="s">
        <v>438</v>
      </c>
      <c r="C248" s="28" t="s">
        <v>340</v>
      </c>
      <c r="D248" s="28" t="s">
        <v>340</v>
      </c>
      <c r="E248" s="32" t="s">
        <v>495</v>
      </c>
      <c r="F248" s="69" t="n">
        <f aca="false">SUM(G248,H248)</f>
        <v>609429.453</v>
      </c>
      <c r="G248" s="69" t="n">
        <f aca="false">+'8'!H392</f>
        <v>609429.453</v>
      </c>
      <c r="H248" s="69" t="n">
        <f aca="false">+'8'!I392</f>
        <v>0</v>
      </c>
      <c r="I248" s="69" t="n">
        <f aca="false">SUM(J248,K248)</f>
        <v>703213.2</v>
      </c>
      <c r="J248" s="69" t="n">
        <f aca="false">+'8'!K392</f>
        <v>703213.2</v>
      </c>
      <c r="K248" s="69" t="n">
        <f aca="false">+'8'!L392</f>
        <v>0</v>
      </c>
      <c r="L248" s="69" t="n">
        <f aca="false">SUM(M248,N248)</f>
        <v>792778.3</v>
      </c>
      <c r="M248" s="69" t="n">
        <f aca="false">+'8'!N392</f>
        <v>792778.3</v>
      </c>
      <c r="N248" s="69" t="n">
        <f aca="false">+'8'!O392</f>
        <v>0</v>
      </c>
      <c r="O248" s="74" t="n">
        <f aca="false">L248-I248</f>
        <v>89565.1000000001</v>
      </c>
      <c r="P248" s="69" t="n">
        <f aca="false">+'8'!Q392</f>
        <v>89565.1000000001</v>
      </c>
      <c r="Q248" s="69" t="n">
        <f aca="false">+'8'!R392</f>
        <v>0</v>
      </c>
      <c r="R248" s="69" t="n">
        <f aca="false">SUM(S248,T248)</f>
        <v>792778.3</v>
      </c>
      <c r="S248" s="69" t="n">
        <f aca="false">+'8'!T392</f>
        <v>792778.3</v>
      </c>
      <c r="T248" s="69" t="n">
        <f aca="false">+'8'!U392</f>
        <v>0</v>
      </c>
      <c r="U248" s="69" t="n">
        <f aca="false">SUM(V248,W248)</f>
        <v>792778.3</v>
      </c>
      <c r="V248" s="69" t="n">
        <f aca="false">+'8'!W392</f>
        <v>792778.3</v>
      </c>
      <c r="W248" s="69" t="n">
        <f aca="false">+'8'!X392</f>
        <v>0</v>
      </c>
      <c r="X248" s="71"/>
      <c r="Y248" s="72"/>
    </row>
    <row r="249" customFormat="false" ht="12.75" hidden="false" customHeight="false" outlineLevel="0" collapsed="false">
      <c r="A249" s="28" t="n">
        <v>2912</v>
      </c>
      <c r="B249" s="28" t="s">
        <v>438</v>
      </c>
      <c r="C249" s="28" t="s">
        <v>340</v>
      </c>
      <c r="D249" s="28" t="s">
        <v>346</v>
      </c>
      <c r="E249" s="32" t="s">
        <v>496</v>
      </c>
      <c r="F249" s="69" t="n">
        <f aca="false">SUM(G249,H249)</f>
        <v>0</v>
      </c>
      <c r="G249" s="69" t="n">
        <f aca="false">+'8'!H398</f>
        <v>0</v>
      </c>
      <c r="H249" s="69" t="n">
        <f aca="false">+'8'!I398</f>
        <v>0</v>
      </c>
      <c r="I249" s="69" t="n">
        <f aca="false">SUM(J249,K249)</f>
        <v>0</v>
      </c>
      <c r="J249" s="69" t="n">
        <f aca="false">+'8'!K398</f>
        <v>0</v>
      </c>
      <c r="K249" s="69" t="n">
        <f aca="false">+'8'!L398</f>
        <v>0</v>
      </c>
      <c r="L249" s="69" t="n">
        <f aca="false">SUM(M249,N249)</f>
        <v>0</v>
      </c>
      <c r="M249" s="69" t="n">
        <f aca="false">+'8'!N398</f>
        <v>0</v>
      </c>
      <c r="N249" s="69" t="n">
        <f aca="false">+'8'!O398</f>
        <v>0</v>
      </c>
      <c r="O249" s="74" t="n">
        <f aca="false">L249-I249</f>
        <v>0</v>
      </c>
      <c r="P249" s="69" t="n">
        <f aca="false">+'8'!Q398</f>
        <v>0</v>
      </c>
      <c r="Q249" s="69" t="n">
        <f aca="false">+'8'!R398</f>
        <v>0</v>
      </c>
      <c r="R249" s="69" t="n">
        <f aca="false">SUM(S249,T249)</f>
        <v>0</v>
      </c>
      <c r="S249" s="69" t="n">
        <f aca="false">+'8'!T398</f>
        <v>0</v>
      </c>
      <c r="T249" s="69" t="n">
        <f aca="false">+'8'!U398</f>
        <v>0</v>
      </c>
      <c r="U249" s="69" t="n">
        <f aca="false">SUM(V249,W249)</f>
        <v>0</v>
      </c>
      <c r="V249" s="69" t="n">
        <f aca="false">+'8'!W398</f>
        <v>0</v>
      </c>
      <c r="W249" s="69" t="n">
        <f aca="false">+'8'!X398</f>
        <v>0</v>
      </c>
      <c r="X249" s="71"/>
      <c r="Y249" s="72"/>
    </row>
    <row r="250" customFormat="false" ht="12.75" hidden="false" customHeight="false" outlineLevel="0" collapsed="false">
      <c r="A250" s="28" t="n">
        <v>2920</v>
      </c>
      <c r="B250" s="28" t="s">
        <v>438</v>
      </c>
      <c r="C250" s="28" t="s">
        <v>346</v>
      </c>
      <c r="D250" s="28" t="s">
        <v>341</v>
      </c>
      <c r="E250" s="32" t="s">
        <v>497</v>
      </c>
      <c r="F250" s="69" t="n">
        <f aca="false">SUM(F252:F253)</f>
        <v>0</v>
      </c>
      <c r="G250" s="69" t="n">
        <f aca="false">SUM(G252:G253)</f>
        <v>0</v>
      </c>
      <c r="H250" s="69" t="n">
        <f aca="false">SUM(H252:H253)</f>
        <v>0</v>
      </c>
      <c r="I250" s="69" t="n">
        <f aca="false">SUM(I252:I253)</f>
        <v>0</v>
      </c>
      <c r="J250" s="69" t="n">
        <f aca="false">SUM(J252:J253)</f>
        <v>0</v>
      </c>
      <c r="K250" s="69" t="n">
        <f aca="false">SUM(K252:K253)</f>
        <v>0</v>
      </c>
      <c r="L250" s="69" t="n">
        <f aca="false">SUM(L252:L253)</f>
        <v>0</v>
      </c>
      <c r="M250" s="69" t="n">
        <f aca="false">SUM(M252:M253)</f>
        <v>0</v>
      </c>
      <c r="N250" s="69" t="n">
        <f aca="false">SUM(N252:N253)</f>
        <v>0</v>
      </c>
      <c r="O250" s="74" t="n">
        <f aca="false">L250-I250</f>
        <v>0</v>
      </c>
      <c r="P250" s="69" t="n">
        <f aca="false">SUM(P252:P253)</f>
        <v>0</v>
      </c>
      <c r="Q250" s="69" t="n">
        <f aca="false">SUM(Q252:Q253)</f>
        <v>0</v>
      </c>
      <c r="R250" s="69" t="n">
        <f aca="false">SUM(R252:R253)</f>
        <v>0</v>
      </c>
      <c r="S250" s="69" t="n">
        <f aca="false">SUM(S252:S253)</f>
        <v>0</v>
      </c>
      <c r="T250" s="69" t="n">
        <f aca="false">SUM(T252:T253)</f>
        <v>0</v>
      </c>
      <c r="U250" s="69" t="n">
        <f aca="false">SUM(U252:U253)</f>
        <v>0</v>
      </c>
      <c r="V250" s="69" t="n">
        <f aca="false">SUM(V252:V253)</f>
        <v>0</v>
      </c>
      <c r="W250" s="69" t="n">
        <f aca="false">SUM(W252:W253)</f>
        <v>0</v>
      </c>
      <c r="X250" s="71"/>
      <c r="Y250" s="72"/>
    </row>
    <row r="251" customFormat="false" ht="12.75" hidden="false" customHeight="false" outlineLevel="0" collapsed="false">
      <c r="A251" s="28"/>
      <c r="B251" s="28"/>
      <c r="C251" s="28"/>
      <c r="D251" s="28"/>
      <c r="E251" s="32" t="s">
        <v>344</v>
      </c>
      <c r="F251" s="73"/>
      <c r="G251" s="73"/>
      <c r="H251" s="73"/>
      <c r="I251" s="73"/>
      <c r="J251" s="73"/>
      <c r="K251" s="73"/>
      <c r="L251" s="73"/>
      <c r="M251" s="73"/>
      <c r="N251" s="73"/>
      <c r="O251" s="74"/>
      <c r="P251" s="73"/>
      <c r="Q251" s="73"/>
      <c r="R251" s="73"/>
      <c r="S251" s="73"/>
      <c r="T251" s="73"/>
      <c r="U251" s="73"/>
      <c r="V251" s="73"/>
      <c r="W251" s="73"/>
      <c r="X251" s="71"/>
      <c r="Y251" s="72"/>
    </row>
    <row r="252" customFormat="false" ht="12.75" hidden="false" customHeight="false" outlineLevel="0" collapsed="false">
      <c r="A252" s="28" t="n">
        <v>2921</v>
      </c>
      <c r="B252" s="28" t="s">
        <v>438</v>
      </c>
      <c r="C252" s="28" t="s">
        <v>346</v>
      </c>
      <c r="D252" s="28" t="s">
        <v>340</v>
      </c>
      <c r="E252" s="32" t="s">
        <v>498</v>
      </c>
      <c r="F252" s="69" t="n">
        <f aca="false">SUM(G252,H252)</f>
        <v>0</v>
      </c>
      <c r="G252" s="69" t="n">
        <f aca="false">+'8'!H401</f>
        <v>0</v>
      </c>
      <c r="H252" s="69" t="n">
        <f aca="false">+'8'!I401</f>
        <v>0</v>
      </c>
      <c r="I252" s="69" t="n">
        <f aca="false">SUM(J252,K252)</f>
        <v>0</v>
      </c>
      <c r="J252" s="69" t="n">
        <f aca="false">+'8'!K401</f>
        <v>0</v>
      </c>
      <c r="K252" s="69" t="n">
        <f aca="false">+'8'!L401</f>
        <v>0</v>
      </c>
      <c r="L252" s="69" t="n">
        <f aca="false">SUM(M252,N252)</f>
        <v>0</v>
      </c>
      <c r="M252" s="69" t="n">
        <f aca="false">+'8'!N401</f>
        <v>0</v>
      </c>
      <c r="N252" s="69" t="n">
        <f aca="false">+'8'!O401</f>
        <v>0</v>
      </c>
      <c r="O252" s="74" t="n">
        <f aca="false">L252-I252</f>
        <v>0</v>
      </c>
      <c r="P252" s="69" t="n">
        <f aca="false">+'8'!Q401</f>
        <v>0</v>
      </c>
      <c r="Q252" s="69" t="n">
        <f aca="false">+'8'!R401</f>
        <v>0</v>
      </c>
      <c r="R252" s="69" t="n">
        <f aca="false">SUM(S252,T252)</f>
        <v>0</v>
      </c>
      <c r="S252" s="69" t="n">
        <f aca="false">+'8'!T401</f>
        <v>0</v>
      </c>
      <c r="T252" s="69" t="n">
        <f aca="false">+'8'!U401</f>
        <v>0</v>
      </c>
      <c r="U252" s="69" t="n">
        <f aca="false">SUM(V252,W252)</f>
        <v>0</v>
      </c>
      <c r="V252" s="69" t="n">
        <f aca="false">+'8'!W401</f>
        <v>0</v>
      </c>
      <c r="W252" s="69" t="n">
        <f aca="false">+'8'!X401</f>
        <v>0</v>
      </c>
      <c r="X252" s="71"/>
      <c r="Y252" s="72"/>
    </row>
    <row r="253" customFormat="false" ht="12.75" hidden="false" customHeight="false" outlineLevel="0" collapsed="false">
      <c r="A253" s="28" t="n">
        <v>2922</v>
      </c>
      <c r="B253" s="28" t="s">
        <v>438</v>
      </c>
      <c r="C253" s="28" t="s">
        <v>346</v>
      </c>
      <c r="D253" s="28" t="s">
        <v>346</v>
      </c>
      <c r="E253" s="32" t="s">
        <v>499</v>
      </c>
      <c r="F253" s="69" t="n">
        <f aca="false">SUM(G253,H253)</f>
        <v>0</v>
      </c>
      <c r="G253" s="69" t="n">
        <f aca="false">+'8'!H402</f>
        <v>0</v>
      </c>
      <c r="H253" s="69" t="n">
        <f aca="false">+'8'!I402</f>
        <v>0</v>
      </c>
      <c r="I253" s="69" t="n">
        <f aca="false">SUM(J253,K253)</f>
        <v>0</v>
      </c>
      <c r="J253" s="69" t="n">
        <f aca="false">+'8'!K402</f>
        <v>0</v>
      </c>
      <c r="K253" s="69" t="n">
        <f aca="false">+'8'!L402</f>
        <v>0</v>
      </c>
      <c r="L253" s="69" t="n">
        <f aca="false">SUM(M253,N253)</f>
        <v>0</v>
      </c>
      <c r="M253" s="69" t="n">
        <f aca="false">+'8'!N402</f>
        <v>0</v>
      </c>
      <c r="N253" s="69" t="n">
        <f aca="false">+'8'!O402</f>
        <v>0</v>
      </c>
      <c r="O253" s="74" t="n">
        <f aca="false">L253-I253</f>
        <v>0</v>
      </c>
      <c r="P253" s="69" t="n">
        <f aca="false">+'8'!Q402</f>
        <v>0</v>
      </c>
      <c r="Q253" s="69" t="n">
        <f aca="false">+'8'!R402</f>
        <v>0</v>
      </c>
      <c r="R253" s="69" t="n">
        <f aca="false">SUM(S253,T253)</f>
        <v>0</v>
      </c>
      <c r="S253" s="69" t="n">
        <f aca="false">+'8'!T402</f>
        <v>0</v>
      </c>
      <c r="T253" s="69" t="n">
        <f aca="false">+'8'!U402</f>
        <v>0</v>
      </c>
      <c r="U253" s="69" t="n">
        <f aca="false">SUM(V253,W253)</f>
        <v>0</v>
      </c>
      <c r="V253" s="69" t="n">
        <f aca="false">+'8'!W402</f>
        <v>0</v>
      </c>
      <c r="W253" s="69" t="n">
        <f aca="false">+'8'!X402</f>
        <v>0</v>
      </c>
      <c r="X253" s="71"/>
      <c r="Y253" s="72"/>
    </row>
    <row r="254" customFormat="false" ht="25.5" hidden="false" customHeight="false" outlineLevel="0" collapsed="false">
      <c r="A254" s="28" t="n">
        <v>2930</v>
      </c>
      <c r="B254" s="28" t="s">
        <v>438</v>
      </c>
      <c r="C254" s="28" t="s">
        <v>348</v>
      </c>
      <c r="D254" s="28" t="s">
        <v>341</v>
      </c>
      <c r="E254" s="32" t="s">
        <v>500</v>
      </c>
      <c r="F254" s="69" t="n">
        <f aca="false">SUM(F256:F257)</f>
        <v>0</v>
      </c>
      <c r="G254" s="69" t="n">
        <f aca="false">SUM(G256:G257)</f>
        <v>0</v>
      </c>
      <c r="H254" s="69" t="n">
        <f aca="false">SUM(H256:H257)</f>
        <v>0</v>
      </c>
      <c r="I254" s="69" t="n">
        <f aca="false">SUM(I256:I257)</f>
        <v>0</v>
      </c>
      <c r="J254" s="69" t="n">
        <f aca="false">SUM(J256:J257)</f>
        <v>0</v>
      </c>
      <c r="K254" s="69" t="n">
        <f aca="false">SUM(K256:K257)</f>
        <v>0</v>
      </c>
      <c r="L254" s="69" t="n">
        <f aca="false">SUM(L256:L257)</f>
        <v>0</v>
      </c>
      <c r="M254" s="69" t="n">
        <f aca="false">SUM(M256:M257)</f>
        <v>0</v>
      </c>
      <c r="N254" s="69" t="n">
        <f aca="false">SUM(N256:N257)</f>
        <v>0</v>
      </c>
      <c r="O254" s="74" t="n">
        <f aca="false">L254-I254</f>
        <v>0</v>
      </c>
      <c r="P254" s="69" t="n">
        <f aca="false">SUM(P256:P257)</f>
        <v>0</v>
      </c>
      <c r="Q254" s="69" t="n">
        <f aca="false">SUM(Q256:Q257)</f>
        <v>0</v>
      </c>
      <c r="R254" s="69" t="n">
        <f aca="false">SUM(R256:R257)</f>
        <v>0</v>
      </c>
      <c r="S254" s="69" t="n">
        <f aca="false">SUM(S256:S257)</f>
        <v>0</v>
      </c>
      <c r="T254" s="69" t="n">
        <f aca="false">SUM(T256:T257)</f>
        <v>0</v>
      </c>
      <c r="U254" s="69" t="n">
        <f aca="false">SUM(U256:U257)</f>
        <v>0</v>
      </c>
      <c r="V254" s="69" t="n">
        <f aca="false">SUM(V256:V257)</f>
        <v>0</v>
      </c>
      <c r="W254" s="69" t="n">
        <f aca="false">SUM(W256:W257)</f>
        <v>0</v>
      </c>
      <c r="X254" s="71"/>
      <c r="Y254" s="72"/>
    </row>
    <row r="255" customFormat="false" ht="12.75" hidden="false" customHeight="false" outlineLevel="0" collapsed="false">
      <c r="A255" s="28"/>
      <c r="B255" s="28"/>
      <c r="C255" s="28"/>
      <c r="D255" s="28"/>
      <c r="E255" s="32" t="s">
        <v>344</v>
      </c>
      <c r="F255" s="73"/>
      <c r="G255" s="73"/>
      <c r="H255" s="73"/>
      <c r="I255" s="73"/>
      <c r="J255" s="73"/>
      <c r="K255" s="73"/>
      <c r="L255" s="73"/>
      <c r="M255" s="73"/>
      <c r="N255" s="73"/>
      <c r="O255" s="74"/>
      <c r="P255" s="73"/>
      <c r="Q255" s="73"/>
      <c r="R255" s="73"/>
      <c r="S255" s="73"/>
      <c r="T255" s="73"/>
      <c r="U255" s="73"/>
      <c r="V255" s="73"/>
      <c r="W255" s="73"/>
      <c r="X255" s="71"/>
      <c r="Y255" s="72"/>
    </row>
    <row r="256" customFormat="false" ht="25.5" hidden="false" customHeight="false" outlineLevel="0" collapsed="false">
      <c r="A256" s="28" t="n">
        <v>2931</v>
      </c>
      <c r="B256" s="28" t="s">
        <v>438</v>
      </c>
      <c r="C256" s="28" t="s">
        <v>348</v>
      </c>
      <c r="D256" s="28" t="s">
        <v>340</v>
      </c>
      <c r="E256" s="32" t="s">
        <v>501</v>
      </c>
      <c r="F256" s="69" t="n">
        <f aca="false">SUM(G256,H256)</f>
        <v>0</v>
      </c>
      <c r="G256" s="69" t="n">
        <f aca="false">+'8'!H405</f>
        <v>0</v>
      </c>
      <c r="H256" s="69" t="n">
        <f aca="false">+'8'!I405</f>
        <v>0</v>
      </c>
      <c r="I256" s="69" t="n">
        <f aca="false">SUM(J256,K256)</f>
        <v>0</v>
      </c>
      <c r="J256" s="69" t="n">
        <f aca="false">+'8'!K405</f>
        <v>0</v>
      </c>
      <c r="K256" s="69" t="n">
        <f aca="false">+'8'!L405</f>
        <v>0</v>
      </c>
      <c r="L256" s="69" t="n">
        <f aca="false">SUM(M256,N256)</f>
        <v>0</v>
      </c>
      <c r="M256" s="69" t="n">
        <f aca="false">+'8'!N405</f>
        <v>0</v>
      </c>
      <c r="N256" s="69" t="n">
        <f aca="false">+'8'!O405</f>
        <v>0</v>
      </c>
      <c r="O256" s="74" t="n">
        <f aca="false">L256-I256</f>
        <v>0</v>
      </c>
      <c r="P256" s="69" t="n">
        <f aca="false">+'8'!Q405</f>
        <v>0</v>
      </c>
      <c r="Q256" s="69" t="n">
        <f aca="false">+'8'!R405</f>
        <v>0</v>
      </c>
      <c r="R256" s="69" t="n">
        <f aca="false">SUM(S256,T256)</f>
        <v>0</v>
      </c>
      <c r="S256" s="69" t="n">
        <f aca="false">+'8'!T405</f>
        <v>0</v>
      </c>
      <c r="T256" s="69" t="n">
        <f aca="false">+'8'!U405</f>
        <v>0</v>
      </c>
      <c r="U256" s="69" t="n">
        <f aca="false">SUM(V256,W256)</f>
        <v>0</v>
      </c>
      <c r="V256" s="69" t="n">
        <f aca="false">+'8'!W405</f>
        <v>0</v>
      </c>
      <c r="W256" s="69" t="n">
        <f aca="false">+'8'!X405</f>
        <v>0</v>
      </c>
      <c r="X256" s="71"/>
      <c r="Y256" s="72"/>
    </row>
    <row r="257" customFormat="false" ht="12.75" hidden="false" customHeight="false" outlineLevel="0" collapsed="false">
      <c r="A257" s="28" t="n">
        <v>2932</v>
      </c>
      <c r="B257" s="28" t="s">
        <v>438</v>
      </c>
      <c r="C257" s="28" t="s">
        <v>348</v>
      </c>
      <c r="D257" s="28" t="s">
        <v>346</v>
      </c>
      <c r="E257" s="32" t="s">
        <v>502</v>
      </c>
      <c r="F257" s="69" t="n">
        <f aca="false">SUM(G257,H257)</f>
        <v>0</v>
      </c>
      <c r="G257" s="69" t="n">
        <f aca="false">+'8'!H406</f>
        <v>0</v>
      </c>
      <c r="H257" s="69" t="n">
        <f aca="false">+'8'!I406</f>
        <v>0</v>
      </c>
      <c r="I257" s="69" t="n">
        <f aca="false">SUM(J257,K257)</f>
        <v>0</v>
      </c>
      <c r="J257" s="69" t="n">
        <f aca="false">+'8'!K406</f>
        <v>0</v>
      </c>
      <c r="K257" s="69" t="n">
        <f aca="false">+'8'!L406</f>
        <v>0</v>
      </c>
      <c r="L257" s="69" t="n">
        <f aca="false">SUM(M257,N257)</f>
        <v>0</v>
      </c>
      <c r="M257" s="69" t="n">
        <f aca="false">+'8'!N406</f>
        <v>0</v>
      </c>
      <c r="N257" s="69" t="n">
        <f aca="false">+'8'!O406</f>
        <v>0</v>
      </c>
      <c r="O257" s="74" t="n">
        <f aca="false">L257-I257</f>
        <v>0</v>
      </c>
      <c r="P257" s="69" t="n">
        <f aca="false">+'8'!Q406</f>
        <v>0</v>
      </c>
      <c r="Q257" s="69" t="n">
        <f aca="false">+'8'!R406</f>
        <v>0</v>
      </c>
      <c r="R257" s="69" t="n">
        <f aca="false">SUM(S257,T257)</f>
        <v>0</v>
      </c>
      <c r="S257" s="69" t="n">
        <f aca="false">+'8'!T406</f>
        <v>0</v>
      </c>
      <c r="T257" s="69" t="n">
        <f aca="false">+'8'!U406</f>
        <v>0</v>
      </c>
      <c r="U257" s="69" t="n">
        <f aca="false">SUM(V257,W257)</f>
        <v>0</v>
      </c>
      <c r="V257" s="69" t="n">
        <f aca="false">+'8'!W406</f>
        <v>0</v>
      </c>
      <c r="W257" s="69" t="n">
        <f aca="false">+'8'!X406</f>
        <v>0</v>
      </c>
      <c r="X257" s="71"/>
      <c r="Y257" s="72"/>
    </row>
    <row r="258" customFormat="false" ht="12.75" hidden="false" customHeight="false" outlineLevel="0" collapsed="false">
      <c r="A258" s="28" t="n">
        <v>2940</v>
      </c>
      <c r="B258" s="28" t="s">
        <v>438</v>
      </c>
      <c r="C258" s="28" t="s">
        <v>357</v>
      </c>
      <c r="D258" s="28" t="s">
        <v>341</v>
      </c>
      <c r="E258" s="32" t="s">
        <v>503</v>
      </c>
      <c r="F258" s="69" t="n">
        <f aca="false">SUM(F260:F261)</f>
        <v>0</v>
      </c>
      <c r="G258" s="69" t="n">
        <f aca="false">SUM(G260:G261)</f>
        <v>0</v>
      </c>
      <c r="H258" s="69" t="n">
        <f aca="false">SUM(H260:H261)</f>
        <v>0</v>
      </c>
      <c r="I258" s="69" t="n">
        <f aca="false">SUM(I260:I261)</f>
        <v>0</v>
      </c>
      <c r="J258" s="69" t="n">
        <f aca="false">SUM(J260:J261)</f>
        <v>0</v>
      </c>
      <c r="K258" s="69" t="n">
        <f aca="false">SUM(K260:K261)</f>
        <v>0</v>
      </c>
      <c r="L258" s="69" t="n">
        <f aca="false">SUM(L260:L261)</f>
        <v>0</v>
      </c>
      <c r="M258" s="69" t="n">
        <f aca="false">SUM(M260:M261)</f>
        <v>0</v>
      </c>
      <c r="N258" s="69" t="n">
        <f aca="false">SUM(N260:N261)</f>
        <v>0</v>
      </c>
      <c r="O258" s="74" t="n">
        <f aca="false">L258-I258</f>
        <v>0</v>
      </c>
      <c r="P258" s="69" t="n">
        <f aca="false">SUM(P260:P261)</f>
        <v>0</v>
      </c>
      <c r="Q258" s="69" t="n">
        <f aca="false">SUM(Q260:Q261)</f>
        <v>0</v>
      </c>
      <c r="R258" s="69" t="n">
        <f aca="false">SUM(R260:R261)</f>
        <v>0</v>
      </c>
      <c r="S258" s="69" t="n">
        <f aca="false">SUM(S260:S261)</f>
        <v>0</v>
      </c>
      <c r="T258" s="69" t="n">
        <f aca="false">SUM(T260:T261)</f>
        <v>0</v>
      </c>
      <c r="U258" s="69" t="n">
        <f aca="false">SUM(U260:U261)</f>
        <v>0</v>
      </c>
      <c r="V258" s="69" t="n">
        <f aca="false">SUM(V260:V261)</f>
        <v>0</v>
      </c>
      <c r="W258" s="69" t="n">
        <f aca="false">SUM(W260:W261)</f>
        <v>0</v>
      </c>
      <c r="X258" s="71"/>
      <c r="Y258" s="72"/>
    </row>
    <row r="259" customFormat="false" ht="12.75" hidden="false" customHeight="false" outlineLevel="0" collapsed="false">
      <c r="A259" s="28"/>
      <c r="B259" s="28"/>
      <c r="C259" s="28"/>
      <c r="D259" s="28"/>
      <c r="E259" s="32" t="s">
        <v>344</v>
      </c>
      <c r="F259" s="73"/>
      <c r="G259" s="73"/>
      <c r="H259" s="73"/>
      <c r="I259" s="73"/>
      <c r="J259" s="73"/>
      <c r="K259" s="73"/>
      <c r="L259" s="73"/>
      <c r="M259" s="73"/>
      <c r="N259" s="73"/>
      <c r="O259" s="74"/>
      <c r="P259" s="73"/>
      <c r="Q259" s="73"/>
      <c r="R259" s="73"/>
      <c r="S259" s="73"/>
      <c r="T259" s="73"/>
      <c r="U259" s="73"/>
      <c r="V259" s="73"/>
      <c r="W259" s="73"/>
      <c r="X259" s="71"/>
      <c r="Y259" s="72"/>
    </row>
    <row r="260" customFormat="false" ht="12.75" hidden="false" customHeight="false" outlineLevel="0" collapsed="false">
      <c r="A260" s="28" t="n">
        <v>2941</v>
      </c>
      <c r="B260" s="28" t="s">
        <v>438</v>
      </c>
      <c r="C260" s="28" t="s">
        <v>357</v>
      </c>
      <c r="D260" s="28" t="s">
        <v>340</v>
      </c>
      <c r="E260" s="32" t="s">
        <v>504</v>
      </c>
      <c r="F260" s="69" t="n">
        <f aca="false">SUM(G260,H260)</f>
        <v>0</v>
      </c>
      <c r="G260" s="69" t="n">
        <f aca="false">+'8'!H409</f>
        <v>0</v>
      </c>
      <c r="H260" s="69" t="n">
        <f aca="false">+'8'!I409</f>
        <v>0</v>
      </c>
      <c r="I260" s="69" t="n">
        <f aca="false">SUM(J260,K260)</f>
        <v>0</v>
      </c>
      <c r="J260" s="69" t="n">
        <f aca="false">+'8'!K409</f>
        <v>0</v>
      </c>
      <c r="K260" s="69" t="n">
        <f aca="false">+'8'!L409</f>
        <v>0</v>
      </c>
      <c r="L260" s="69" t="n">
        <f aca="false">SUM(M260,N260)</f>
        <v>0</v>
      </c>
      <c r="M260" s="69" t="n">
        <f aca="false">+'8'!N409</f>
        <v>0</v>
      </c>
      <c r="N260" s="69" t="n">
        <f aca="false">+'8'!O409</f>
        <v>0</v>
      </c>
      <c r="O260" s="74" t="n">
        <f aca="false">L260-I260</f>
        <v>0</v>
      </c>
      <c r="P260" s="69" t="n">
        <f aca="false">+'8'!Q409</f>
        <v>0</v>
      </c>
      <c r="Q260" s="69" t="n">
        <f aca="false">+'8'!R409</f>
        <v>0</v>
      </c>
      <c r="R260" s="69" t="n">
        <f aca="false">SUM(S260,T260)</f>
        <v>0</v>
      </c>
      <c r="S260" s="69" t="n">
        <f aca="false">+'8'!T409</f>
        <v>0</v>
      </c>
      <c r="T260" s="69" t="n">
        <f aca="false">+'8'!U409</f>
        <v>0</v>
      </c>
      <c r="U260" s="69" t="n">
        <f aca="false">SUM(V260,W260)</f>
        <v>0</v>
      </c>
      <c r="V260" s="69" t="n">
        <f aca="false">+'8'!W409</f>
        <v>0</v>
      </c>
      <c r="W260" s="69" t="n">
        <f aca="false">+'8'!X409</f>
        <v>0</v>
      </c>
      <c r="X260" s="71"/>
      <c r="Y260" s="72"/>
    </row>
    <row r="261" customFormat="false" ht="12.75" hidden="false" customHeight="false" outlineLevel="0" collapsed="false">
      <c r="A261" s="28" t="n">
        <v>2942</v>
      </c>
      <c r="B261" s="28" t="s">
        <v>438</v>
      </c>
      <c r="C261" s="28" t="s">
        <v>357</v>
      </c>
      <c r="D261" s="28" t="s">
        <v>346</v>
      </c>
      <c r="E261" s="32" t="s">
        <v>505</v>
      </c>
      <c r="F261" s="69" t="n">
        <f aca="false">SUM(G261,H261)</f>
        <v>0</v>
      </c>
      <c r="G261" s="69" t="n">
        <f aca="false">+'8'!H410</f>
        <v>0</v>
      </c>
      <c r="H261" s="69" t="n">
        <f aca="false">+'8'!I410</f>
        <v>0</v>
      </c>
      <c r="I261" s="69" t="n">
        <f aca="false">SUM(J261,K261)</f>
        <v>0</v>
      </c>
      <c r="J261" s="69" t="n">
        <f aca="false">+'8'!K410</f>
        <v>0</v>
      </c>
      <c r="K261" s="69" t="n">
        <f aca="false">+'8'!L410</f>
        <v>0</v>
      </c>
      <c r="L261" s="69" t="n">
        <f aca="false">SUM(M261,N261)</f>
        <v>0</v>
      </c>
      <c r="M261" s="69" t="n">
        <f aca="false">+'8'!N410</f>
        <v>0</v>
      </c>
      <c r="N261" s="69" t="n">
        <f aca="false">+'8'!O410</f>
        <v>0</v>
      </c>
      <c r="O261" s="74" t="n">
        <f aca="false">L261-I261</f>
        <v>0</v>
      </c>
      <c r="P261" s="69" t="n">
        <f aca="false">+'8'!Q410</f>
        <v>0</v>
      </c>
      <c r="Q261" s="69" t="n">
        <f aca="false">+'8'!R410</f>
        <v>0</v>
      </c>
      <c r="R261" s="69" t="n">
        <f aca="false">SUM(S261,T261)</f>
        <v>0</v>
      </c>
      <c r="S261" s="69" t="n">
        <f aca="false">+'8'!T410</f>
        <v>0</v>
      </c>
      <c r="T261" s="69" t="n">
        <f aca="false">+'8'!U410</f>
        <v>0</v>
      </c>
      <c r="U261" s="69" t="n">
        <f aca="false">SUM(V261,W261)</f>
        <v>0</v>
      </c>
      <c r="V261" s="69" t="n">
        <f aca="false">+'8'!W410</f>
        <v>0</v>
      </c>
      <c r="W261" s="69" t="n">
        <f aca="false">+'8'!X410</f>
        <v>0</v>
      </c>
      <c r="X261" s="71"/>
      <c r="Y261" s="72"/>
    </row>
    <row r="262" customFormat="false" ht="12.75" hidden="false" customHeight="false" outlineLevel="0" collapsed="false">
      <c r="A262" s="28" t="n">
        <v>2950</v>
      </c>
      <c r="B262" s="28" t="s">
        <v>438</v>
      </c>
      <c r="C262" s="28" t="s">
        <v>360</v>
      </c>
      <c r="D262" s="28" t="s">
        <v>341</v>
      </c>
      <c r="E262" s="32" t="s">
        <v>506</v>
      </c>
      <c r="F262" s="69" t="n">
        <f aca="false">SUM(F264:F265)</f>
        <v>0</v>
      </c>
      <c r="G262" s="69" t="n">
        <f aca="false">SUM(G264:G265)</f>
        <v>0</v>
      </c>
      <c r="H262" s="69" t="n">
        <f aca="false">SUM(H264:H265)</f>
        <v>0</v>
      </c>
      <c r="I262" s="69" t="n">
        <f aca="false">SUM(I264:I265)</f>
        <v>0</v>
      </c>
      <c r="J262" s="69" t="n">
        <f aca="false">SUM(J264:J265)</f>
        <v>0</v>
      </c>
      <c r="K262" s="69" t="n">
        <f aca="false">SUM(K264:K265)</f>
        <v>0</v>
      </c>
      <c r="L262" s="69" t="n">
        <f aca="false">SUM(L264:L265)</f>
        <v>0</v>
      </c>
      <c r="M262" s="69" t="n">
        <f aca="false">SUM(M264:M265)</f>
        <v>0</v>
      </c>
      <c r="N262" s="69" t="n">
        <f aca="false">SUM(N264:N265)</f>
        <v>0</v>
      </c>
      <c r="O262" s="74" t="n">
        <f aca="false">L262-I262</f>
        <v>0</v>
      </c>
      <c r="P262" s="69" t="n">
        <f aca="false">SUM(P264:P265)</f>
        <v>0</v>
      </c>
      <c r="Q262" s="69" t="n">
        <f aca="false">SUM(Q264:Q265)</f>
        <v>0</v>
      </c>
      <c r="R262" s="69" t="n">
        <f aca="false">SUM(R264:R265)</f>
        <v>0</v>
      </c>
      <c r="S262" s="69" t="n">
        <f aca="false">SUM(S264:S265)</f>
        <v>0</v>
      </c>
      <c r="T262" s="69" t="n">
        <f aca="false">SUM(T264:T265)</f>
        <v>0</v>
      </c>
      <c r="U262" s="69" t="n">
        <f aca="false">SUM(U264:U265)</f>
        <v>0</v>
      </c>
      <c r="V262" s="69" t="n">
        <f aca="false">SUM(V264:V265)</f>
        <v>0</v>
      </c>
      <c r="W262" s="69" t="n">
        <f aca="false">SUM(W264:W265)</f>
        <v>0</v>
      </c>
      <c r="X262" s="71"/>
      <c r="Y262" s="72"/>
    </row>
    <row r="263" customFormat="false" ht="12.75" hidden="false" customHeight="false" outlineLevel="0" collapsed="false">
      <c r="A263" s="28"/>
      <c r="B263" s="28"/>
      <c r="C263" s="28"/>
      <c r="D263" s="28"/>
      <c r="E263" s="32" t="s">
        <v>344</v>
      </c>
      <c r="F263" s="73"/>
      <c r="G263" s="73"/>
      <c r="H263" s="73"/>
      <c r="I263" s="73"/>
      <c r="J263" s="73"/>
      <c r="K263" s="73"/>
      <c r="L263" s="73"/>
      <c r="M263" s="73"/>
      <c r="N263" s="73"/>
      <c r="O263" s="74"/>
      <c r="P263" s="73"/>
      <c r="Q263" s="73"/>
      <c r="R263" s="73"/>
      <c r="S263" s="73"/>
      <c r="T263" s="73"/>
      <c r="U263" s="73"/>
      <c r="V263" s="73"/>
      <c r="W263" s="73"/>
      <c r="X263" s="71"/>
      <c r="Y263" s="72"/>
    </row>
    <row r="264" customFormat="false" ht="12.75" hidden="false" customHeight="false" outlineLevel="0" collapsed="false">
      <c r="A264" s="28" t="n">
        <v>2951</v>
      </c>
      <c r="B264" s="28" t="s">
        <v>438</v>
      </c>
      <c r="C264" s="28" t="s">
        <v>360</v>
      </c>
      <c r="D264" s="28" t="s">
        <v>340</v>
      </c>
      <c r="E264" s="32" t="s">
        <v>507</v>
      </c>
      <c r="F264" s="69" t="n">
        <f aca="false">SUM(G264,H264)</f>
        <v>0</v>
      </c>
      <c r="G264" s="69" t="n">
        <f aca="false">+'8'!H413</f>
        <v>0</v>
      </c>
      <c r="H264" s="69" t="n">
        <f aca="false">+'8'!I413</f>
        <v>0</v>
      </c>
      <c r="I264" s="69" t="n">
        <f aca="false">SUM(J264,K264)</f>
        <v>0</v>
      </c>
      <c r="J264" s="69" t="n">
        <f aca="false">+'8'!K413</f>
        <v>0</v>
      </c>
      <c r="K264" s="69" t="n">
        <f aca="false">+'8'!L413</f>
        <v>0</v>
      </c>
      <c r="L264" s="69" t="n">
        <f aca="false">SUM(M264,N264)</f>
        <v>0</v>
      </c>
      <c r="M264" s="69" t="n">
        <f aca="false">+'8'!N413</f>
        <v>0</v>
      </c>
      <c r="N264" s="69" t="n">
        <f aca="false">+'8'!O413</f>
        <v>0</v>
      </c>
      <c r="O264" s="74" t="n">
        <f aca="false">L264-I264</f>
        <v>0</v>
      </c>
      <c r="P264" s="69" t="n">
        <f aca="false">+'8'!Q413</f>
        <v>0</v>
      </c>
      <c r="Q264" s="69" t="n">
        <f aca="false">+'8'!R413</f>
        <v>0</v>
      </c>
      <c r="R264" s="69" t="n">
        <f aca="false">SUM(S264,T264)</f>
        <v>0</v>
      </c>
      <c r="S264" s="69" t="n">
        <f aca="false">+'8'!T413</f>
        <v>0</v>
      </c>
      <c r="T264" s="69" t="n">
        <f aca="false">+'8'!U413</f>
        <v>0</v>
      </c>
      <c r="U264" s="69" t="n">
        <f aca="false">SUM(V264,W264)</f>
        <v>0</v>
      </c>
      <c r="V264" s="69" t="n">
        <f aca="false">+'8'!W413</f>
        <v>0</v>
      </c>
      <c r="W264" s="69" t="n">
        <f aca="false">+'8'!X413</f>
        <v>0</v>
      </c>
      <c r="X264" s="71"/>
      <c r="Y264" s="72"/>
    </row>
    <row r="265" customFormat="false" ht="12.75" hidden="false" customHeight="false" outlineLevel="0" collapsed="false">
      <c r="A265" s="28" t="n">
        <v>2952</v>
      </c>
      <c r="B265" s="28" t="s">
        <v>438</v>
      </c>
      <c r="C265" s="28" t="s">
        <v>360</v>
      </c>
      <c r="D265" s="28" t="s">
        <v>346</v>
      </c>
      <c r="E265" s="32" t="s">
        <v>508</v>
      </c>
      <c r="F265" s="69" t="n">
        <f aca="false">SUM(G265,H265)</f>
        <v>0</v>
      </c>
      <c r="G265" s="69" t="n">
        <f aca="false">+'8'!H419</f>
        <v>0</v>
      </c>
      <c r="H265" s="69" t="n">
        <f aca="false">+'8'!I419</f>
        <v>0</v>
      </c>
      <c r="I265" s="69" t="n">
        <f aca="false">SUM(J265,K265)</f>
        <v>0</v>
      </c>
      <c r="J265" s="69" t="n">
        <f aca="false">+'8'!K419</f>
        <v>0</v>
      </c>
      <c r="K265" s="69" t="n">
        <f aca="false">+'8'!L419</f>
        <v>0</v>
      </c>
      <c r="L265" s="69" t="n">
        <f aca="false">SUM(M265,N265)</f>
        <v>0</v>
      </c>
      <c r="M265" s="69" t="n">
        <f aca="false">+'8'!N419</f>
        <v>0</v>
      </c>
      <c r="N265" s="69" t="n">
        <f aca="false">+'8'!O419</f>
        <v>0</v>
      </c>
      <c r="O265" s="74" t="n">
        <f aca="false">L265-I265</f>
        <v>0</v>
      </c>
      <c r="P265" s="69" t="n">
        <f aca="false">+'8'!Q419</f>
        <v>0</v>
      </c>
      <c r="Q265" s="69" t="n">
        <f aca="false">+'8'!R419</f>
        <v>0</v>
      </c>
      <c r="R265" s="69" t="n">
        <f aca="false">SUM(S265,T265)</f>
        <v>0</v>
      </c>
      <c r="S265" s="69" t="n">
        <f aca="false">+'8'!T419</f>
        <v>0</v>
      </c>
      <c r="T265" s="69" t="n">
        <f aca="false">+'8'!U419</f>
        <v>0</v>
      </c>
      <c r="U265" s="69" t="n">
        <f aca="false">SUM(V265,W265)</f>
        <v>0</v>
      </c>
      <c r="V265" s="69" t="n">
        <f aca="false">+'8'!W419</f>
        <v>0</v>
      </c>
      <c r="W265" s="69" t="n">
        <f aca="false">+'8'!X419</f>
        <v>0</v>
      </c>
      <c r="X265" s="71"/>
      <c r="Y265" s="72"/>
    </row>
    <row r="266" customFormat="false" ht="12.75" hidden="false" customHeight="false" outlineLevel="0" collapsed="false">
      <c r="A266" s="28" t="n">
        <v>2960</v>
      </c>
      <c r="B266" s="28" t="s">
        <v>438</v>
      </c>
      <c r="C266" s="28" t="s">
        <v>363</v>
      </c>
      <c r="D266" s="28" t="s">
        <v>341</v>
      </c>
      <c r="E266" s="32" t="s">
        <v>509</v>
      </c>
      <c r="F266" s="69" t="n">
        <f aca="false">SUM(F268)</f>
        <v>46014.54</v>
      </c>
      <c r="G266" s="69" t="n">
        <f aca="false">SUM(G268)</f>
        <v>46014.54</v>
      </c>
      <c r="H266" s="69" t="n">
        <f aca="false">SUM(H268)</f>
        <v>0</v>
      </c>
      <c r="I266" s="69" t="n">
        <f aca="false">SUM(I268)</f>
        <v>59809.7</v>
      </c>
      <c r="J266" s="69" t="n">
        <f aca="false">SUM(J268)</f>
        <v>59809.7</v>
      </c>
      <c r="K266" s="69" t="n">
        <f aca="false">SUM(K268)</f>
        <v>0</v>
      </c>
      <c r="L266" s="69" t="n">
        <f aca="false">SUM(L268)</f>
        <v>58352</v>
      </c>
      <c r="M266" s="69" t="n">
        <f aca="false">SUM(M268)</f>
        <v>58352</v>
      </c>
      <c r="N266" s="69" t="n">
        <f aca="false">SUM(N268)</f>
        <v>0</v>
      </c>
      <c r="O266" s="74" t="n">
        <f aca="false">L266-I266</f>
        <v>-1457.7</v>
      </c>
      <c r="P266" s="69" t="n">
        <f aca="false">SUM(P268)</f>
        <v>-1457.7</v>
      </c>
      <c r="Q266" s="69" t="n">
        <f aca="false">SUM(Q268)</f>
        <v>0</v>
      </c>
      <c r="R266" s="69" t="n">
        <f aca="false">SUM(R268)</f>
        <v>59900</v>
      </c>
      <c r="S266" s="69" t="n">
        <f aca="false">SUM(S268)</f>
        <v>59900</v>
      </c>
      <c r="T266" s="69" t="n">
        <f aca="false">SUM(T268)</f>
        <v>0</v>
      </c>
      <c r="U266" s="69" t="n">
        <f aca="false">SUM(U268)</f>
        <v>59900</v>
      </c>
      <c r="V266" s="69" t="n">
        <f aca="false">SUM(V268)</f>
        <v>59900</v>
      </c>
      <c r="W266" s="69" t="n">
        <f aca="false">SUM(W268)</f>
        <v>0</v>
      </c>
      <c r="X266" s="71"/>
      <c r="Y266" s="72"/>
    </row>
    <row r="267" customFormat="false" ht="12.75" hidden="false" customHeight="false" outlineLevel="0" collapsed="false">
      <c r="A267" s="28"/>
      <c r="B267" s="28"/>
      <c r="C267" s="28"/>
      <c r="D267" s="28"/>
      <c r="E267" s="32" t="s">
        <v>344</v>
      </c>
      <c r="F267" s="73"/>
      <c r="G267" s="73"/>
      <c r="H267" s="73"/>
      <c r="I267" s="73"/>
      <c r="J267" s="73"/>
      <c r="K267" s="73"/>
      <c r="L267" s="73"/>
      <c r="M267" s="73"/>
      <c r="N267" s="73"/>
      <c r="O267" s="74"/>
      <c r="P267" s="73"/>
      <c r="Q267" s="73"/>
      <c r="R267" s="73"/>
      <c r="S267" s="73"/>
      <c r="T267" s="73"/>
      <c r="U267" s="73"/>
      <c r="V267" s="73"/>
      <c r="W267" s="73"/>
      <c r="X267" s="71"/>
      <c r="Y267" s="72"/>
    </row>
    <row r="268" customFormat="false" ht="12.75" hidden="false" customHeight="false" outlineLevel="0" collapsed="false">
      <c r="A268" s="28" t="n">
        <v>2961</v>
      </c>
      <c r="B268" s="28" t="s">
        <v>438</v>
      </c>
      <c r="C268" s="28" t="s">
        <v>363</v>
      </c>
      <c r="D268" s="28" t="s">
        <v>340</v>
      </c>
      <c r="E268" s="32" t="s">
        <v>509</v>
      </c>
      <c r="F268" s="69" t="n">
        <f aca="false">SUM(G268,H268)</f>
        <v>46014.54</v>
      </c>
      <c r="G268" s="69" t="n">
        <f aca="false">+'8'!H422</f>
        <v>46014.54</v>
      </c>
      <c r="H268" s="69" t="n">
        <f aca="false">+'8'!I422</f>
        <v>0</v>
      </c>
      <c r="I268" s="69" t="n">
        <f aca="false">SUM(J268,K268)</f>
        <v>59809.7</v>
      </c>
      <c r="J268" s="69" t="n">
        <f aca="false">+'8'!K422</f>
        <v>59809.7</v>
      </c>
      <c r="K268" s="69" t="n">
        <f aca="false">+'8'!L422</f>
        <v>0</v>
      </c>
      <c r="L268" s="69" t="n">
        <f aca="false">SUM(M268,N268)</f>
        <v>58352</v>
      </c>
      <c r="M268" s="69" t="n">
        <f aca="false">+'8'!N422</f>
        <v>58352</v>
      </c>
      <c r="N268" s="69" t="n">
        <f aca="false">+'8'!O422</f>
        <v>0</v>
      </c>
      <c r="O268" s="74" t="n">
        <f aca="false">L268-I268</f>
        <v>-1457.7</v>
      </c>
      <c r="P268" s="69" t="n">
        <f aca="false">+'8'!Q422</f>
        <v>-1457.7</v>
      </c>
      <c r="Q268" s="69" t="n">
        <f aca="false">+'8'!R422</f>
        <v>0</v>
      </c>
      <c r="R268" s="69" t="n">
        <f aca="false">SUM(S268,T268)</f>
        <v>59900</v>
      </c>
      <c r="S268" s="69" t="n">
        <f aca="false">+'8'!T422</f>
        <v>59900</v>
      </c>
      <c r="T268" s="69" t="n">
        <f aca="false">+'8'!U422</f>
        <v>0</v>
      </c>
      <c r="U268" s="69" t="n">
        <f aca="false">SUM(V268,W268)</f>
        <v>59900</v>
      </c>
      <c r="V268" s="69" t="n">
        <f aca="false">+'8'!W422</f>
        <v>59900</v>
      </c>
      <c r="W268" s="69" t="n">
        <f aca="false">+'8'!X422</f>
        <v>0</v>
      </c>
      <c r="X268" s="71"/>
      <c r="Y268" s="72"/>
    </row>
    <row r="269" customFormat="false" ht="25.5" hidden="false" customHeight="false" outlineLevel="0" collapsed="false">
      <c r="A269" s="28" t="n">
        <v>2970</v>
      </c>
      <c r="B269" s="28" t="s">
        <v>438</v>
      </c>
      <c r="C269" s="28" t="s">
        <v>366</v>
      </c>
      <c r="D269" s="28" t="s">
        <v>341</v>
      </c>
      <c r="E269" s="32" t="s">
        <v>510</v>
      </c>
      <c r="F269" s="69" t="n">
        <f aca="false">SUM(F271)</f>
        <v>0</v>
      </c>
      <c r="G269" s="69" t="n">
        <f aca="false">SUM(G271)</f>
        <v>0</v>
      </c>
      <c r="H269" s="69" t="n">
        <f aca="false">SUM(H271)</f>
        <v>0</v>
      </c>
      <c r="I269" s="69" t="n">
        <f aca="false">SUM(I271)</f>
        <v>0</v>
      </c>
      <c r="J269" s="69" t="n">
        <f aca="false">SUM(J271)</f>
        <v>0</v>
      </c>
      <c r="K269" s="69" t="n">
        <f aca="false">SUM(K271)</f>
        <v>0</v>
      </c>
      <c r="L269" s="69" t="n">
        <f aca="false">SUM(L271)</f>
        <v>0</v>
      </c>
      <c r="M269" s="69" t="n">
        <f aca="false">SUM(M271)</f>
        <v>0</v>
      </c>
      <c r="N269" s="69" t="n">
        <f aca="false">SUM(N271)</f>
        <v>0</v>
      </c>
      <c r="O269" s="74" t="n">
        <f aca="false">L269-I269</f>
        <v>0</v>
      </c>
      <c r="P269" s="69" t="n">
        <f aca="false">SUM(P271)</f>
        <v>0</v>
      </c>
      <c r="Q269" s="69" t="n">
        <f aca="false">SUM(Q271)</f>
        <v>0</v>
      </c>
      <c r="R269" s="69" t="n">
        <f aca="false">SUM(R271)</f>
        <v>0</v>
      </c>
      <c r="S269" s="69" t="n">
        <f aca="false">SUM(S271)</f>
        <v>0</v>
      </c>
      <c r="T269" s="69" t="n">
        <f aca="false">SUM(T271)</f>
        <v>0</v>
      </c>
      <c r="U269" s="69" t="n">
        <f aca="false">SUM(U271)</f>
        <v>0</v>
      </c>
      <c r="V269" s="69" t="n">
        <f aca="false">SUM(V271)</f>
        <v>0</v>
      </c>
      <c r="W269" s="69" t="n">
        <f aca="false">SUM(W271)</f>
        <v>0</v>
      </c>
      <c r="X269" s="71"/>
      <c r="Y269" s="72"/>
    </row>
    <row r="270" customFormat="false" ht="12.75" hidden="false" customHeight="false" outlineLevel="0" collapsed="false">
      <c r="A270" s="28"/>
      <c r="B270" s="28"/>
      <c r="C270" s="28"/>
      <c r="D270" s="28"/>
      <c r="E270" s="32" t="s">
        <v>344</v>
      </c>
      <c r="F270" s="73"/>
      <c r="G270" s="73"/>
      <c r="H270" s="73"/>
      <c r="I270" s="73"/>
      <c r="J270" s="73"/>
      <c r="K270" s="73"/>
      <c r="L270" s="73"/>
      <c r="M270" s="73"/>
      <c r="N270" s="73"/>
      <c r="O270" s="74"/>
      <c r="P270" s="73"/>
      <c r="Q270" s="73"/>
      <c r="R270" s="73"/>
      <c r="S270" s="73"/>
      <c r="T270" s="73"/>
      <c r="U270" s="73"/>
      <c r="V270" s="73"/>
      <c r="W270" s="73"/>
      <c r="X270" s="71"/>
      <c r="Y270" s="72"/>
    </row>
    <row r="271" customFormat="false" ht="25.5" hidden="false" customHeight="false" outlineLevel="0" collapsed="false">
      <c r="A271" s="28" t="n">
        <v>2971</v>
      </c>
      <c r="B271" s="28" t="s">
        <v>438</v>
      </c>
      <c r="C271" s="28" t="s">
        <v>366</v>
      </c>
      <c r="D271" s="28" t="s">
        <v>340</v>
      </c>
      <c r="E271" s="32" t="s">
        <v>510</v>
      </c>
      <c r="F271" s="69" t="n">
        <f aca="false">SUM(G271,H271)</f>
        <v>0</v>
      </c>
      <c r="G271" s="69" t="n">
        <f aca="false">+'8'!H426</f>
        <v>0</v>
      </c>
      <c r="H271" s="69" t="n">
        <f aca="false">+'8'!I426</f>
        <v>0</v>
      </c>
      <c r="I271" s="69" t="n">
        <f aca="false">SUM(J271,K271)</f>
        <v>0</v>
      </c>
      <c r="J271" s="69" t="n">
        <f aca="false">+'8'!K426</f>
        <v>0</v>
      </c>
      <c r="K271" s="69" t="n">
        <f aca="false">+'8'!L426</f>
        <v>0</v>
      </c>
      <c r="L271" s="69" t="n">
        <f aca="false">SUM(M271,N271)</f>
        <v>0</v>
      </c>
      <c r="M271" s="69" t="n">
        <f aca="false">+'8'!N426</f>
        <v>0</v>
      </c>
      <c r="N271" s="69" t="n">
        <f aca="false">+'8'!O426</f>
        <v>0</v>
      </c>
      <c r="O271" s="74" t="n">
        <f aca="false">L271-I271</f>
        <v>0</v>
      </c>
      <c r="P271" s="69" t="n">
        <f aca="false">+'8'!Q426</f>
        <v>0</v>
      </c>
      <c r="Q271" s="69" t="n">
        <f aca="false">+'8'!R426</f>
        <v>0</v>
      </c>
      <c r="R271" s="69" t="n">
        <f aca="false">SUM(S271,T271)</f>
        <v>0</v>
      </c>
      <c r="S271" s="69" t="n">
        <f aca="false">+'8'!T426</f>
        <v>0</v>
      </c>
      <c r="T271" s="69" t="n">
        <f aca="false">+'8'!U426</f>
        <v>0</v>
      </c>
      <c r="U271" s="69" t="n">
        <f aca="false">SUM(V271,W271)</f>
        <v>0</v>
      </c>
      <c r="V271" s="69" t="n">
        <f aca="false">+'8'!W426</f>
        <v>0</v>
      </c>
      <c r="W271" s="69" t="n">
        <f aca="false">+'8'!X426</f>
        <v>0</v>
      </c>
      <c r="X271" s="71"/>
      <c r="Y271" s="72"/>
    </row>
    <row r="272" customFormat="false" ht="12.75" hidden="false" customHeight="false" outlineLevel="0" collapsed="false">
      <c r="A272" s="28" t="n">
        <v>2980</v>
      </c>
      <c r="B272" s="28" t="s">
        <v>438</v>
      </c>
      <c r="C272" s="28" t="s">
        <v>368</v>
      </c>
      <c r="D272" s="28" t="s">
        <v>341</v>
      </c>
      <c r="E272" s="32" t="s">
        <v>511</v>
      </c>
      <c r="F272" s="69" t="n">
        <f aca="false">SUM(F274)</f>
        <v>0</v>
      </c>
      <c r="G272" s="69" t="n">
        <f aca="false">SUM(G274)</f>
        <v>0</v>
      </c>
      <c r="H272" s="69" t="n">
        <f aca="false">SUM(H274)</f>
        <v>0</v>
      </c>
      <c r="I272" s="69" t="n">
        <f aca="false">SUM(I274)</f>
        <v>0</v>
      </c>
      <c r="J272" s="69" t="n">
        <f aca="false">SUM(J274)</f>
        <v>0</v>
      </c>
      <c r="K272" s="69" t="n">
        <f aca="false">SUM(K274)</f>
        <v>0</v>
      </c>
      <c r="L272" s="69" t="n">
        <f aca="false">SUM(L274)</f>
        <v>0</v>
      </c>
      <c r="M272" s="69" t="n">
        <f aca="false">SUM(M274)</f>
        <v>0</v>
      </c>
      <c r="N272" s="69" t="n">
        <f aca="false">SUM(N274)</f>
        <v>0</v>
      </c>
      <c r="O272" s="74" t="n">
        <f aca="false">L272-I272</f>
        <v>0</v>
      </c>
      <c r="P272" s="69" t="n">
        <f aca="false">SUM(P274)</f>
        <v>0</v>
      </c>
      <c r="Q272" s="69" t="n">
        <f aca="false">SUM(Q274)</f>
        <v>0</v>
      </c>
      <c r="R272" s="69" t="n">
        <f aca="false">SUM(R274)</f>
        <v>0</v>
      </c>
      <c r="S272" s="69" t="n">
        <f aca="false">SUM(S274)</f>
        <v>0</v>
      </c>
      <c r="T272" s="69" t="n">
        <f aca="false">SUM(T274)</f>
        <v>0</v>
      </c>
      <c r="U272" s="69" t="n">
        <f aca="false">SUM(U274)</f>
        <v>0</v>
      </c>
      <c r="V272" s="69" t="n">
        <f aca="false">SUM(V274)</f>
        <v>0</v>
      </c>
      <c r="W272" s="69" t="n">
        <f aca="false">SUM(W274)</f>
        <v>0</v>
      </c>
      <c r="X272" s="71"/>
      <c r="Y272" s="72"/>
    </row>
    <row r="273" customFormat="false" ht="12.75" hidden="false" customHeight="false" outlineLevel="0" collapsed="false">
      <c r="A273" s="28"/>
      <c r="B273" s="28"/>
      <c r="C273" s="28"/>
      <c r="D273" s="28"/>
      <c r="E273" s="32" t="s">
        <v>344</v>
      </c>
      <c r="F273" s="73"/>
      <c r="G273" s="73"/>
      <c r="H273" s="73"/>
      <c r="I273" s="73"/>
      <c r="J273" s="73"/>
      <c r="K273" s="73"/>
      <c r="L273" s="73"/>
      <c r="M273" s="73"/>
      <c r="N273" s="73"/>
      <c r="O273" s="74"/>
      <c r="P273" s="73"/>
      <c r="Q273" s="73"/>
      <c r="R273" s="73"/>
      <c r="S273" s="73"/>
      <c r="T273" s="73"/>
      <c r="U273" s="73"/>
      <c r="V273" s="73"/>
      <c r="W273" s="73"/>
      <c r="X273" s="71"/>
      <c r="Y273" s="72"/>
    </row>
    <row r="274" customFormat="false" ht="12.75" hidden="false" customHeight="false" outlineLevel="0" collapsed="false">
      <c r="A274" s="28" t="n">
        <v>2981</v>
      </c>
      <c r="B274" s="28" t="s">
        <v>438</v>
      </c>
      <c r="C274" s="28" t="s">
        <v>368</v>
      </c>
      <c r="D274" s="28" t="s">
        <v>340</v>
      </c>
      <c r="E274" s="32" t="s">
        <v>511</v>
      </c>
      <c r="F274" s="69" t="n">
        <f aca="false">SUM(G274,H274)</f>
        <v>0</v>
      </c>
      <c r="G274" s="69" t="n">
        <f aca="false">+'8'!H429</f>
        <v>0</v>
      </c>
      <c r="H274" s="69" t="n">
        <f aca="false">+'8'!I429</f>
        <v>0</v>
      </c>
      <c r="I274" s="69" t="n">
        <f aca="false">SUM(J274,K274)</f>
        <v>0</v>
      </c>
      <c r="J274" s="69" t="n">
        <f aca="false">+'8'!K429</f>
        <v>0</v>
      </c>
      <c r="K274" s="69" t="n">
        <f aca="false">+'8'!L429</f>
        <v>0</v>
      </c>
      <c r="L274" s="69" t="n">
        <f aca="false">SUM(M274,N274)</f>
        <v>0</v>
      </c>
      <c r="M274" s="69" t="n">
        <f aca="false">+'8'!N429</f>
        <v>0</v>
      </c>
      <c r="N274" s="69" t="n">
        <f aca="false">+'8'!O429</f>
        <v>0</v>
      </c>
      <c r="O274" s="74" t="n">
        <f aca="false">L274-I274</f>
        <v>0</v>
      </c>
      <c r="P274" s="69" t="n">
        <f aca="false">+'8'!Q429</f>
        <v>0</v>
      </c>
      <c r="Q274" s="69" t="n">
        <f aca="false">+'8'!R429</f>
        <v>0</v>
      </c>
      <c r="R274" s="69" t="n">
        <f aca="false">SUM(S274,T274)</f>
        <v>0</v>
      </c>
      <c r="S274" s="69" t="n">
        <f aca="false">+'8'!T429</f>
        <v>0</v>
      </c>
      <c r="T274" s="69" t="n">
        <f aca="false">+'8'!U429</f>
        <v>0</v>
      </c>
      <c r="U274" s="69" t="n">
        <f aca="false">SUM(V274,W274)</f>
        <v>0</v>
      </c>
      <c r="V274" s="69" t="n">
        <f aca="false">+'8'!W429</f>
        <v>0</v>
      </c>
      <c r="W274" s="69" t="n">
        <f aca="false">+'8'!X429</f>
        <v>0</v>
      </c>
      <c r="X274" s="71"/>
      <c r="Y274" s="72"/>
    </row>
    <row r="275" customFormat="false" ht="38.25" hidden="false" customHeight="false" outlineLevel="0" collapsed="false">
      <c r="A275" s="28" t="n">
        <v>3000</v>
      </c>
      <c r="B275" s="28" t="s">
        <v>512</v>
      </c>
      <c r="C275" s="28" t="s">
        <v>341</v>
      </c>
      <c r="D275" s="28" t="s">
        <v>341</v>
      </c>
      <c r="E275" s="32" t="s">
        <v>513</v>
      </c>
      <c r="F275" s="69" t="n">
        <f aca="false">SUM(F277,F281,F284,F287,F290,F293,F296,F299,F303)</f>
        <v>78296.399</v>
      </c>
      <c r="G275" s="69" t="n">
        <f aca="false">SUM(G277,G281,G284,G287,G290,G293,G296,G299,G303)</f>
        <v>78296.399</v>
      </c>
      <c r="H275" s="69" t="n">
        <f aca="false">SUM(H277,H281,H284,H287,H290,H293,H296,H299,H303)</f>
        <v>0</v>
      </c>
      <c r="I275" s="69" t="n">
        <f aca="false">SUM(I277,I281,I284,I287,I290,I293,I296,I299,I303)</f>
        <v>70410</v>
      </c>
      <c r="J275" s="69" t="n">
        <f aca="false">SUM(J277,J281,J284,J287,J290,J293,J296,J299,J303)</f>
        <v>70410</v>
      </c>
      <c r="K275" s="69" t="n">
        <f aca="false">SUM(K277,K281,K284,K287,K290,K293,K296,K299,K303)</f>
        <v>0</v>
      </c>
      <c r="L275" s="69" t="n">
        <f aca="false">SUM(L277,L281,L284,L287,L290,L293,L296,L299,L303)</f>
        <v>70910</v>
      </c>
      <c r="M275" s="69" t="n">
        <f aca="false">SUM(M277,M281,M284,M287,M290,M293,M296,M299,M303)</f>
        <v>70910</v>
      </c>
      <c r="N275" s="69" t="n">
        <f aca="false">SUM(N277,N281,N284,N287,N290,N293,N296,N299,N303)</f>
        <v>0</v>
      </c>
      <c r="O275" s="74" t="n">
        <f aca="false">L275-I275</f>
        <v>500</v>
      </c>
      <c r="P275" s="69" t="n">
        <f aca="false">SUM(P277,P281,P284,P287,P290,P293,P296,P299,P303)</f>
        <v>500</v>
      </c>
      <c r="Q275" s="69" t="n">
        <f aca="false">SUM(Q277,Q281,Q284,Q287,Q290,Q293,Q296,Q299,Q303)</f>
        <v>0</v>
      </c>
      <c r="R275" s="69" t="n">
        <f aca="false">SUM(R277,R281,R284,R287,R290,R293,R296,R299,R303)</f>
        <v>71910</v>
      </c>
      <c r="S275" s="69" t="n">
        <f aca="false">SUM(S277,S281,S284,S287,S290,S293,S296,S299,S303)</f>
        <v>71910</v>
      </c>
      <c r="T275" s="69" t="n">
        <f aca="false">SUM(T277,T281,T284,T287,T290,T293,T296,T299,T303)</f>
        <v>0</v>
      </c>
      <c r="U275" s="69" t="n">
        <f aca="false">SUM(U277,U281,U284,U287,U290,U293,U296,U299,U303)</f>
        <v>71910</v>
      </c>
      <c r="V275" s="69" t="n">
        <f aca="false">SUM(V277,V281,V284,V287,V290,V293,V296,V299,V303)</f>
        <v>71910</v>
      </c>
      <c r="W275" s="69" t="n">
        <f aca="false">SUM(W277,W281,W284,W287,W290,W293,W296,W299,W303)</f>
        <v>0</v>
      </c>
      <c r="X275" s="71"/>
      <c r="Y275" s="72"/>
    </row>
    <row r="276" customFormat="false" ht="12.75" hidden="false" customHeight="false" outlineLevel="0" collapsed="false">
      <c r="A276" s="28"/>
      <c r="B276" s="28"/>
      <c r="C276" s="28"/>
      <c r="D276" s="28"/>
      <c r="E276" s="32" t="s">
        <v>344</v>
      </c>
      <c r="F276" s="73"/>
      <c r="G276" s="73"/>
      <c r="H276" s="73"/>
      <c r="I276" s="73"/>
      <c r="J276" s="73"/>
      <c r="K276" s="73"/>
      <c r="L276" s="73"/>
      <c r="M276" s="73"/>
      <c r="N276" s="73"/>
      <c r="O276" s="74"/>
      <c r="P276" s="73"/>
      <c r="Q276" s="73"/>
      <c r="R276" s="73"/>
      <c r="S276" s="73"/>
      <c r="T276" s="73"/>
      <c r="U276" s="73"/>
      <c r="V276" s="73"/>
      <c r="W276" s="73"/>
      <c r="X276" s="71"/>
      <c r="Y276" s="72"/>
    </row>
    <row r="277" customFormat="false" ht="12.75" hidden="false" customHeight="false" outlineLevel="0" collapsed="false">
      <c r="A277" s="28" t="n">
        <v>3010</v>
      </c>
      <c r="B277" s="28" t="s">
        <v>512</v>
      </c>
      <c r="C277" s="28" t="s">
        <v>340</v>
      </c>
      <c r="D277" s="28" t="s">
        <v>341</v>
      </c>
      <c r="E277" s="32" t="s">
        <v>514</v>
      </c>
      <c r="F277" s="69" t="n">
        <f aca="false">SUM(F279:F280)</f>
        <v>0</v>
      </c>
      <c r="G277" s="69" t="n">
        <f aca="false">SUM(G279:G280)</f>
        <v>0</v>
      </c>
      <c r="H277" s="69" t="n">
        <f aca="false">SUM(H279:H280)</f>
        <v>0</v>
      </c>
      <c r="I277" s="69" t="n">
        <f aca="false">SUM(I279:I280)</f>
        <v>0</v>
      </c>
      <c r="J277" s="69" t="n">
        <f aca="false">SUM(J279:J280)</f>
        <v>0</v>
      </c>
      <c r="K277" s="69" t="n">
        <f aca="false">SUM(K279:K280)</f>
        <v>0</v>
      </c>
      <c r="L277" s="69" t="n">
        <f aca="false">SUM(L279:L280)</f>
        <v>0</v>
      </c>
      <c r="M277" s="69" t="n">
        <f aca="false">SUM(M279:M280)</f>
        <v>0</v>
      </c>
      <c r="N277" s="69" t="n">
        <f aca="false">SUM(N279:N280)</f>
        <v>0</v>
      </c>
      <c r="O277" s="74" t="n">
        <f aca="false">L277-I277</f>
        <v>0</v>
      </c>
      <c r="P277" s="69" t="n">
        <f aca="false">SUM(P279:P280)</f>
        <v>0</v>
      </c>
      <c r="Q277" s="69" t="n">
        <f aca="false">SUM(Q279:Q280)</f>
        <v>0</v>
      </c>
      <c r="R277" s="69" t="n">
        <f aca="false">SUM(R279:R280)</f>
        <v>0</v>
      </c>
      <c r="S277" s="69" t="n">
        <f aca="false">SUM(S279:S280)</f>
        <v>0</v>
      </c>
      <c r="T277" s="69" t="n">
        <f aca="false">SUM(T279:T280)</f>
        <v>0</v>
      </c>
      <c r="U277" s="69" t="n">
        <f aca="false">SUM(U279:U280)</f>
        <v>0</v>
      </c>
      <c r="V277" s="69" t="n">
        <f aca="false">SUM(V279:V280)</f>
        <v>0</v>
      </c>
      <c r="W277" s="69" t="n">
        <f aca="false">SUM(W279:W280)</f>
        <v>0</v>
      </c>
      <c r="X277" s="71"/>
      <c r="Y277" s="72"/>
    </row>
    <row r="278" customFormat="false" ht="12.75" hidden="false" customHeight="false" outlineLevel="0" collapsed="false">
      <c r="A278" s="28"/>
      <c r="B278" s="28"/>
      <c r="C278" s="28"/>
      <c r="D278" s="28"/>
      <c r="E278" s="32" t="s">
        <v>344</v>
      </c>
      <c r="F278" s="73"/>
      <c r="G278" s="73"/>
      <c r="H278" s="73"/>
      <c r="I278" s="73"/>
      <c r="J278" s="73"/>
      <c r="K278" s="73"/>
      <c r="L278" s="73"/>
      <c r="M278" s="73"/>
      <c r="N278" s="73"/>
      <c r="O278" s="74"/>
      <c r="P278" s="73"/>
      <c r="Q278" s="73"/>
      <c r="R278" s="73"/>
      <c r="S278" s="73"/>
      <c r="T278" s="73"/>
      <c r="U278" s="73"/>
      <c r="V278" s="73"/>
      <c r="W278" s="73"/>
      <c r="X278" s="71"/>
      <c r="Y278" s="72"/>
    </row>
    <row r="279" customFormat="false" ht="12.75" hidden="false" customHeight="false" outlineLevel="0" collapsed="false">
      <c r="A279" s="28" t="n">
        <v>3011</v>
      </c>
      <c r="B279" s="28" t="s">
        <v>512</v>
      </c>
      <c r="C279" s="28" t="s">
        <v>340</v>
      </c>
      <c r="D279" s="28" t="s">
        <v>340</v>
      </c>
      <c r="E279" s="32" t="s">
        <v>515</v>
      </c>
      <c r="F279" s="69" t="n">
        <f aca="false">SUM(G279,H279)</f>
        <v>0</v>
      </c>
      <c r="G279" s="69" t="n">
        <f aca="false">+'8'!H435</f>
        <v>0</v>
      </c>
      <c r="H279" s="69" t="n">
        <f aca="false">+'8'!I435</f>
        <v>0</v>
      </c>
      <c r="I279" s="69" t="n">
        <f aca="false">SUM(J279,K279)</f>
        <v>0</v>
      </c>
      <c r="J279" s="69" t="n">
        <f aca="false">+'8'!K435</f>
        <v>0</v>
      </c>
      <c r="K279" s="69" t="n">
        <f aca="false">+'8'!L435</f>
        <v>0</v>
      </c>
      <c r="L279" s="69" t="n">
        <f aca="false">SUM(M279,N279)</f>
        <v>0</v>
      </c>
      <c r="M279" s="69" t="n">
        <f aca="false">+'8'!N435</f>
        <v>0</v>
      </c>
      <c r="N279" s="69" t="n">
        <f aca="false">+'8'!O435</f>
        <v>0</v>
      </c>
      <c r="O279" s="74" t="n">
        <f aca="false">L279-I279</f>
        <v>0</v>
      </c>
      <c r="P279" s="69" t="n">
        <f aca="false">+'8'!Q435</f>
        <v>0</v>
      </c>
      <c r="Q279" s="69" t="n">
        <f aca="false">+'8'!R435</f>
        <v>0</v>
      </c>
      <c r="R279" s="69" t="n">
        <f aca="false">SUM(S279,T279)</f>
        <v>0</v>
      </c>
      <c r="S279" s="69" t="n">
        <f aca="false">+'8'!T435</f>
        <v>0</v>
      </c>
      <c r="T279" s="69" t="n">
        <f aca="false">+'8'!U435</f>
        <v>0</v>
      </c>
      <c r="U279" s="69" t="n">
        <f aca="false">SUM(V279,W279)</f>
        <v>0</v>
      </c>
      <c r="V279" s="69" t="n">
        <f aca="false">+'8'!W435</f>
        <v>0</v>
      </c>
      <c r="W279" s="69" t="n">
        <f aca="false">+'8'!X435</f>
        <v>0</v>
      </c>
      <c r="X279" s="71"/>
      <c r="Y279" s="72"/>
    </row>
    <row r="280" customFormat="false" ht="12.75" hidden="false" customHeight="false" outlineLevel="0" collapsed="false">
      <c r="A280" s="28" t="n">
        <v>3012</v>
      </c>
      <c r="B280" s="28" t="s">
        <v>512</v>
      </c>
      <c r="C280" s="28" t="s">
        <v>340</v>
      </c>
      <c r="D280" s="28" t="s">
        <v>346</v>
      </c>
      <c r="E280" s="32" t="s">
        <v>516</v>
      </c>
      <c r="F280" s="69" t="n">
        <f aca="false">SUM(G280,H280)</f>
        <v>0</v>
      </c>
      <c r="G280" s="69" t="n">
        <f aca="false">+'8'!H436</f>
        <v>0</v>
      </c>
      <c r="H280" s="69" t="n">
        <f aca="false">+'8'!I436</f>
        <v>0</v>
      </c>
      <c r="I280" s="69" t="n">
        <f aca="false">SUM(J280,K280)</f>
        <v>0</v>
      </c>
      <c r="J280" s="69" t="n">
        <f aca="false">+'8'!K436</f>
        <v>0</v>
      </c>
      <c r="K280" s="69" t="n">
        <f aca="false">+'8'!L436</f>
        <v>0</v>
      </c>
      <c r="L280" s="69" t="n">
        <f aca="false">SUM(M280,N280)</f>
        <v>0</v>
      </c>
      <c r="M280" s="69" t="n">
        <f aca="false">+'8'!N436</f>
        <v>0</v>
      </c>
      <c r="N280" s="69" t="n">
        <f aca="false">+'8'!O436</f>
        <v>0</v>
      </c>
      <c r="O280" s="74" t="n">
        <f aca="false">L280-I280</f>
        <v>0</v>
      </c>
      <c r="P280" s="69" t="n">
        <f aca="false">+'8'!Q436</f>
        <v>0</v>
      </c>
      <c r="Q280" s="69" t="n">
        <f aca="false">+'8'!R436</f>
        <v>0</v>
      </c>
      <c r="R280" s="69" t="n">
        <f aca="false">SUM(S280,T280)</f>
        <v>0</v>
      </c>
      <c r="S280" s="69" t="n">
        <f aca="false">+'8'!T436</f>
        <v>0</v>
      </c>
      <c r="T280" s="69" t="n">
        <f aca="false">+'8'!U436</f>
        <v>0</v>
      </c>
      <c r="U280" s="69" t="n">
        <f aca="false">SUM(V280,W280)</f>
        <v>0</v>
      </c>
      <c r="V280" s="69" t="n">
        <f aca="false">+'8'!W436</f>
        <v>0</v>
      </c>
      <c r="W280" s="69" t="n">
        <f aca="false">+'8'!X436</f>
        <v>0</v>
      </c>
      <c r="X280" s="71"/>
      <c r="Y280" s="72"/>
    </row>
    <row r="281" customFormat="false" ht="12.75" hidden="false" customHeight="false" outlineLevel="0" collapsed="false">
      <c r="A281" s="28" t="n">
        <v>3020</v>
      </c>
      <c r="B281" s="28" t="s">
        <v>512</v>
      </c>
      <c r="C281" s="28" t="s">
        <v>346</v>
      </c>
      <c r="D281" s="28" t="s">
        <v>341</v>
      </c>
      <c r="E281" s="32" t="s">
        <v>517</v>
      </c>
      <c r="F281" s="69" t="n">
        <f aca="false">SUM(F283)</f>
        <v>0</v>
      </c>
      <c r="G281" s="69" t="n">
        <f aca="false">SUM(G283)</f>
        <v>0</v>
      </c>
      <c r="H281" s="69" t="n">
        <f aca="false">SUM(H283)</f>
        <v>0</v>
      </c>
      <c r="I281" s="69" t="n">
        <f aca="false">SUM(I283)</f>
        <v>0</v>
      </c>
      <c r="J281" s="69" t="n">
        <f aca="false">SUM(J283)</f>
        <v>0</v>
      </c>
      <c r="K281" s="69" t="n">
        <f aca="false">SUM(K283)</f>
        <v>0</v>
      </c>
      <c r="L281" s="69" t="n">
        <f aca="false">SUM(L283)</f>
        <v>0</v>
      </c>
      <c r="M281" s="69" t="n">
        <f aca="false">SUM(M283)</f>
        <v>0</v>
      </c>
      <c r="N281" s="69" t="n">
        <f aca="false">SUM(N283)</f>
        <v>0</v>
      </c>
      <c r="O281" s="74" t="n">
        <f aca="false">L281-I281</f>
        <v>0</v>
      </c>
      <c r="P281" s="69" t="n">
        <f aca="false">SUM(P283)</f>
        <v>0</v>
      </c>
      <c r="Q281" s="69" t="n">
        <f aca="false">SUM(Q283)</f>
        <v>0</v>
      </c>
      <c r="R281" s="69" t="n">
        <f aca="false">SUM(R283)</f>
        <v>0</v>
      </c>
      <c r="S281" s="69" t="n">
        <f aca="false">SUM(S283)</f>
        <v>0</v>
      </c>
      <c r="T281" s="69" t="n">
        <f aca="false">SUM(T283)</f>
        <v>0</v>
      </c>
      <c r="U281" s="69" t="n">
        <f aca="false">SUM(U283)</f>
        <v>0</v>
      </c>
      <c r="V281" s="69" t="n">
        <f aca="false">SUM(V283)</f>
        <v>0</v>
      </c>
      <c r="W281" s="69" t="n">
        <f aca="false">SUM(W283)</f>
        <v>0</v>
      </c>
      <c r="X281" s="71"/>
      <c r="Y281" s="72"/>
    </row>
    <row r="282" customFormat="false" ht="12.75" hidden="false" customHeight="false" outlineLevel="0" collapsed="false">
      <c r="A282" s="28"/>
      <c r="B282" s="28"/>
      <c r="C282" s="28"/>
      <c r="D282" s="28"/>
      <c r="E282" s="32" t="s">
        <v>344</v>
      </c>
      <c r="F282" s="73"/>
      <c r="G282" s="73"/>
      <c r="H282" s="73"/>
      <c r="I282" s="73"/>
      <c r="J282" s="73"/>
      <c r="K282" s="73"/>
      <c r="L282" s="73"/>
      <c r="M282" s="73"/>
      <c r="N282" s="73"/>
      <c r="O282" s="74"/>
      <c r="P282" s="73"/>
      <c r="Q282" s="73"/>
      <c r="R282" s="73"/>
      <c r="S282" s="73"/>
      <c r="T282" s="73"/>
      <c r="U282" s="73"/>
      <c r="V282" s="73"/>
      <c r="W282" s="73"/>
      <c r="X282" s="71"/>
      <c r="Y282" s="72"/>
    </row>
    <row r="283" customFormat="false" ht="12.75" hidden="false" customHeight="false" outlineLevel="0" collapsed="false">
      <c r="A283" s="28" t="n">
        <v>3021</v>
      </c>
      <c r="B283" s="28" t="s">
        <v>512</v>
      </c>
      <c r="C283" s="28" t="s">
        <v>346</v>
      </c>
      <c r="D283" s="28" t="s">
        <v>340</v>
      </c>
      <c r="E283" s="32" t="s">
        <v>517</v>
      </c>
      <c r="F283" s="69" t="n">
        <f aca="false">SUM(G283,H283)</f>
        <v>0</v>
      </c>
      <c r="G283" s="69" t="n">
        <f aca="false">+'8'!H439</f>
        <v>0</v>
      </c>
      <c r="H283" s="69" t="n">
        <f aca="false">+'8'!I439</f>
        <v>0</v>
      </c>
      <c r="I283" s="69" t="n">
        <f aca="false">SUM(J283,K283)</f>
        <v>0</v>
      </c>
      <c r="J283" s="69" t="n">
        <f aca="false">+'8'!K439</f>
        <v>0</v>
      </c>
      <c r="K283" s="69" t="n">
        <f aca="false">+'8'!L439</f>
        <v>0</v>
      </c>
      <c r="L283" s="69" t="n">
        <f aca="false">SUM(M283,N283)</f>
        <v>0</v>
      </c>
      <c r="M283" s="69" t="n">
        <f aca="false">+'8'!N439</f>
        <v>0</v>
      </c>
      <c r="N283" s="69" t="n">
        <f aca="false">+'8'!O439</f>
        <v>0</v>
      </c>
      <c r="O283" s="74" t="n">
        <f aca="false">L283-I283</f>
        <v>0</v>
      </c>
      <c r="P283" s="69" t="n">
        <f aca="false">+'8'!Q439</f>
        <v>0</v>
      </c>
      <c r="Q283" s="69" t="n">
        <f aca="false">+'8'!R439</f>
        <v>0</v>
      </c>
      <c r="R283" s="69" t="n">
        <f aca="false">SUM(S283,T283)</f>
        <v>0</v>
      </c>
      <c r="S283" s="69" t="n">
        <f aca="false">+'8'!T439</f>
        <v>0</v>
      </c>
      <c r="T283" s="69" t="n">
        <f aca="false">+'8'!U439</f>
        <v>0</v>
      </c>
      <c r="U283" s="69" t="n">
        <f aca="false">SUM(V283,W283)</f>
        <v>0</v>
      </c>
      <c r="V283" s="69" t="n">
        <f aca="false">+'8'!W439</f>
        <v>0</v>
      </c>
      <c r="W283" s="69" t="n">
        <f aca="false">+'8'!X439</f>
        <v>0</v>
      </c>
      <c r="X283" s="71"/>
      <c r="Y283" s="72"/>
    </row>
    <row r="284" customFormat="false" ht="12.75" hidden="false" customHeight="false" outlineLevel="0" collapsed="false">
      <c r="A284" s="28" t="n">
        <v>3030</v>
      </c>
      <c r="B284" s="28" t="s">
        <v>512</v>
      </c>
      <c r="C284" s="28" t="s">
        <v>348</v>
      </c>
      <c r="D284" s="28" t="s">
        <v>341</v>
      </c>
      <c r="E284" s="32" t="s">
        <v>518</v>
      </c>
      <c r="F284" s="69" t="n">
        <f aca="false">SUM(F286)</f>
        <v>1695</v>
      </c>
      <c r="G284" s="69" t="n">
        <f aca="false">SUM(G286)</f>
        <v>1695</v>
      </c>
      <c r="H284" s="69" t="n">
        <f aca="false">SUM(H286)</f>
        <v>0</v>
      </c>
      <c r="I284" s="69" t="n">
        <f aca="false">SUM(I286)</f>
        <v>2500</v>
      </c>
      <c r="J284" s="69" t="n">
        <f aca="false">SUM(J286)</f>
        <v>2500</v>
      </c>
      <c r="K284" s="69" t="n">
        <f aca="false">SUM(K286)</f>
        <v>0</v>
      </c>
      <c r="L284" s="69" t="n">
        <f aca="false">SUM(L286)</f>
        <v>2500</v>
      </c>
      <c r="M284" s="69" t="n">
        <f aca="false">SUM(M286)</f>
        <v>2500</v>
      </c>
      <c r="N284" s="69" t="n">
        <f aca="false">SUM(N286)</f>
        <v>0</v>
      </c>
      <c r="O284" s="74" t="n">
        <f aca="false">L284-I284</f>
        <v>0</v>
      </c>
      <c r="P284" s="69" t="n">
        <f aca="false">SUM(P286)</f>
        <v>0</v>
      </c>
      <c r="Q284" s="69" t="n">
        <f aca="false">SUM(Q286)</f>
        <v>0</v>
      </c>
      <c r="R284" s="69" t="n">
        <f aca="false">SUM(R286)</f>
        <v>2500</v>
      </c>
      <c r="S284" s="69" t="n">
        <f aca="false">SUM(S286)</f>
        <v>2500</v>
      </c>
      <c r="T284" s="69" t="n">
        <f aca="false">SUM(T286)</f>
        <v>0</v>
      </c>
      <c r="U284" s="69" t="n">
        <f aca="false">SUM(U286)</f>
        <v>2500</v>
      </c>
      <c r="V284" s="69" t="n">
        <f aca="false">SUM(V286)</f>
        <v>2500</v>
      </c>
      <c r="W284" s="69" t="n">
        <f aca="false">SUM(W286)</f>
        <v>0</v>
      </c>
      <c r="X284" s="71"/>
      <c r="Y284" s="72"/>
    </row>
    <row r="285" customFormat="false" ht="12.75" hidden="false" customHeight="false" outlineLevel="0" collapsed="false">
      <c r="A285" s="28"/>
      <c r="B285" s="28"/>
      <c r="C285" s="28"/>
      <c r="D285" s="28"/>
      <c r="E285" s="32" t="s">
        <v>344</v>
      </c>
      <c r="F285" s="73"/>
      <c r="G285" s="73"/>
      <c r="H285" s="73"/>
      <c r="I285" s="73"/>
      <c r="J285" s="73"/>
      <c r="K285" s="73"/>
      <c r="L285" s="73"/>
      <c r="M285" s="73"/>
      <c r="N285" s="73"/>
      <c r="O285" s="74"/>
      <c r="P285" s="73"/>
      <c r="Q285" s="73"/>
      <c r="R285" s="73"/>
      <c r="S285" s="73"/>
      <c r="T285" s="73"/>
      <c r="U285" s="73"/>
      <c r="V285" s="73"/>
      <c r="W285" s="73"/>
      <c r="X285" s="71"/>
      <c r="Y285" s="72"/>
    </row>
    <row r="286" customFormat="false" ht="12.75" hidden="false" customHeight="false" outlineLevel="0" collapsed="false">
      <c r="A286" s="28" t="n">
        <v>3031</v>
      </c>
      <c r="B286" s="28" t="s">
        <v>512</v>
      </c>
      <c r="C286" s="28" t="s">
        <v>348</v>
      </c>
      <c r="D286" s="28" t="s">
        <v>340</v>
      </c>
      <c r="E286" s="32" t="s">
        <v>518</v>
      </c>
      <c r="F286" s="69" t="n">
        <f aca="false">SUM(G286,H286)</f>
        <v>1695</v>
      </c>
      <c r="G286" s="69" t="n">
        <f aca="false">+'8'!H442</f>
        <v>1695</v>
      </c>
      <c r="H286" s="69" t="n">
        <f aca="false">+'8'!I442</f>
        <v>0</v>
      </c>
      <c r="I286" s="69" t="n">
        <f aca="false">SUM(J286,K286)</f>
        <v>2500</v>
      </c>
      <c r="J286" s="69" t="n">
        <f aca="false">+'8'!K442</f>
        <v>2500</v>
      </c>
      <c r="K286" s="69" t="n">
        <f aca="false">+'8'!L442</f>
        <v>0</v>
      </c>
      <c r="L286" s="69" t="n">
        <f aca="false">SUM(M286,N286)</f>
        <v>2500</v>
      </c>
      <c r="M286" s="69" t="n">
        <f aca="false">+'8'!N442</f>
        <v>2500</v>
      </c>
      <c r="N286" s="69" t="n">
        <f aca="false">+'8'!O442</f>
        <v>0</v>
      </c>
      <c r="O286" s="74" t="n">
        <f aca="false">L286-I286</f>
        <v>0</v>
      </c>
      <c r="P286" s="69" t="n">
        <f aca="false">+'8'!Q442</f>
        <v>0</v>
      </c>
      <c r="Q286" s="69" t="n">
        <f aca="false">+'8'!R442</f>
        <v>0</v>
      </c>
      <c r="R286" s="69" t="n">
        <f aca="false">SUM(S286,T286)</f>
        <v>2500</v>
      </c>
      <c r="S286" s="69" t="n">
        <f aca="false">+'8'!T442</f>
        <v>2500</v>
      </c>
      <c r="T286" s="69" t="n">
        <f aca="false">+'8'!U442</f>
        <v>0</v>
      </c>
      <c r="U286" s="69" t="n">
        <f aca="false">SUM(V286,W286)</f>
        <v>2500</v>
      </c>
      <c r="V286" s="69" t="n">
        <f aca="false">+'8'!W442</f>
        <v>2500</v>
      </c>
      <c r="W286" s="69" t="n">
        <f aca="false">+'8'!X442</f>
        <v>0</v>
      </c>
      <c r="X286" s="71"/>
      <c r="Y286" s="72"/>
    </row>
    <row r="287" customFormat="false" ht="12.75" hidden="false" customHeight="false" outlineLevel="0" collapsed="false">
      <c r="A287" s="28" t="n">
        <v>3040</v>
      </c>
      <c r="B287" s="28" t="s">
        <v>512</v>
      </c>
      <c r="C287" s="28" t="s">
        <v>357</v>
      </c>
      <c r="D287" s="28" t="s">
        <v>341</v>
      </c>
      <c r="E287" s="32" t="s">
        <v>519</v>
      </c>
      <c r="F287" s="69" t="n">
        <f aca="false">SUM(F289)</f>
        <v>14370.945</v>
      </c>
      <c r="G287" s="69" t="n">
        <f aca="false">SUM(G289)</f>
        <v>14370.945</v>
      </c>
      <c r="H287" s="69" t="n">
        <f aca="false">SUM(H289)</f>
        <v>0</v>
      </c>
      <c r="I287" s="69" t="n">
        <f aca="false">SUM(I289)</f>
        <v>40650</v>
      </c>
      <c r="J287" s="69" t="n">
        <f aca="false">SUM(J289)</f>
        <v>40650</v>
      </c>
      <c r="K287" s="69" t="n">
        <f aca="false">SUM(K289)</f>
        <v>0</v>
      </c>
      <c r="L287" s="69" t="n">
        <f aca="false">SUM(L289)</f>
        <v>40650</v>
      </c>
      <c r="M287" s="69" t="n">
        <f aca="false">SUM(M289)</f>
        <v>40650</v>
      </c>
      <c r="N287" s="69" t="n">
        <f aca="false">SUM(N289)</f>
        <v>0</v>
      </c>
      <c r="O287" s="74" t="n">
        <f aca="false">L287-I287</f>
        <v>0</v>
      </c>
      <c r="P287" s="69" t="n">
        <f aca="false">SUM(P289)</f>
        <v>0</v>
      </c>
      <c r="Q287" s="69" t="n">
        <f aca="false">SUM(Q289)</f>
        <v>0</v>
      </c>
      <c r="R287" s="69" t="n">
        <f aca="false">SUM(R289)</f>
        <v>40650</v>
      </c>
      <c r="S287" s="69" t="n">
        <f aca="false">SUM(S289)</f>
        <v>40650</v>
      </c>
      <c r="T287" s="69" t="n">
        <f aca="false">SUM(T289)</f>
        <v>0</v>
      </c>
      <c r="U287" s="69" t="n">
        <f aca="false">SUM(U289)</f>
        <v>40650</v>
      </c>
      <c r="V287" s="69" t="n">
        <f aca="false">SUM(V289)</f>
        <v>40650</v>
      </c>
      <c r="W287" s="69" t="n">
        <f aca="false">SUM(W289)</f>
        <v>0</v>
      </c>
      <c r="X287" s="71"/>
      <c r="Y287" s="72"/>
    </row>
    <row r="288" customFormat="false" ht="12.75" hidden="false" customHeight="false" outlineLevel="0" collapsed="false">
      <c r="A288" s="28"/>
      <c r="B288" s="28"/>
      <c r="C288" s="28"/>
      <c r="D288" s="28"/>
      <c r="E288" s="32" t="s">
        <v>344</v>
      </c>
      <c r="F288" s="73"/>
      <c r="G288" s="73"/>
      <c r="H288" s="73"/>
      <c r="I288" s="73"/>
      <c r="J288" s="73"/>
      <c r="K288" s="73"/>
      <c r="L288" s="73"/>
      <c r="M288" s="73"/>
      <c r="N288" s="73"/>
      <c r="O288" s="74"/>
      <c r="P288" s="73"/>
      <c r="Q288" s="73"/>
      <c r="R288" s="73"/>
      <c r="S288" s="73"/>
      <c r="T288" s="73"/>
      <c r="U288" s="73"/>
      <c r="V288" s="73"/>
      <c r="W288" s="73"/>
      <c r="X288" s="71"/>
      <c r="Y288" s="72"/>
    </row>
    <row r="289" customFormat="false" ht="12.75" hidden="false" customHeight="false" outlineLevel="0" collapsed="false">
      <c r="A289" s="28" t="n">
        <v>3041</v>
      </c>
      <c r="B289" s="28" t="s">
        <v>512</v>
      </c>
      <c r="C289" s="28" t="s">
        <v>357</v>
      </c>
      <c r="D289" s="28" t="s">
        <v>340</v>
      </c>
      <c r="E289" s="32" t="s">
        <v>519</v>
      </c>
      <c r="F289" s="69" t="n">
        <f aca="false">SUM(G289,H289)</f>
        <v>14370.945</v>
      </c>
      <c r="G289" s="69" t="n">
        <f aca="false">+'8'!H448</f>
        <v>14370.945</v>
      </c>
      <c r="H289" s="69" t="n">
        <f aca="false">+'8'!I448</f>
        <v>0</v>
      </c>
      <c r="I289" s="69" t="n">
        <f aca="false">SUM(J289,K289)</f>
        <v>40650</v>
      </c>
      <c r="J289" s="69" t="n">
        <f aca="false">+'8'!K448</f>
        <v>40650</v>
      </c>
      <c r="K289" s="69" t="n">
        <f aca="false">+'8'!L448</f>
        <v>0</v>
      </c>
      <c r="L289" s="69" t="n">
        <f aca="false">SUM(M289,N289)</f>
        <v>40650</v>
      </c>
      <c r="M289" s="69" t="n">
        <f aca="false">+'8'!N448</f>
        <v>40650</v>
      </c>
      <c r="N289" s="69" t="n">
        <f aca="false">+'8'!O448</f>
        <v>0</v>
      </c>
      <c r="O289" s="74" t="n">
        <f aca="false">L289-I289</f>
        <v>0</v>
      </c>
      <c r="P289" s="69" t="n">
        <f aca="false">+'8'!Q448</f>
        <v>0</v>
      </c>
      <c r="Q289" s="69" t="n">
        <f aca="false">+'8'!R448</f>
        <v>0</v>
      </c>
      <c r="R289" s="69" t="n">
        <f aca="false">SUM(S289,T289)</f>
        <v>40650</v>
      </c>
      <c r="S289" s="69" t="n">
        <f aca="false">+'8'!T448</f>
        <v>40650</v>
      </c>
      <c r="T289" s="69" t="n">
        <f aca="false">+'8'!U448</f>
        <v>0</v>
      </c>
      <c r="U289" s="69" t="n">
        <f aca="false">SUM(V289,W289)</f>
        <v>40650</v>
      </c>
      <c r="V289" s="69" t="n">
        <f aca="false">+'8'!W448</f>
        <v>40650</v>
      </c>
      <c r="W289" s="69" t="n">
        <f aca="false">+'8'!X448</f>
        <v>0</v>
      </c>
      <c r="X289" s="71"/>
      <c r="Y289" s="72"/>
    </row>
    <row r="290" customFormat="false" ht="12.75" hidden="false" customHeight="false" outlineLevel="0" collapsed="false">
      <c r="A290" s="28" t="n">
        <v>3050</v>
      </c>
      <c r="B290" s="28" t="s">
        <v>512</v>
      </c>
      <c r="C290" s="28" t="s">
        <v>360</v>
      </c>
      <c r="D290" s="28" t="s">
        <v>341</v>
      </c>
      <c r="E290" s="32" t="s">
        <v>520</v>
      </c>
      <c r="F290" s="69" t="n">
        <f aca="false">SUM(F292)</f>
        <v>0</v>
      </c>
      <c r="G290" s="69" t="n">
        <f aca="false">SUM(G292)</f>
        <v>0</v>
      </c>
      <c r="H290" s="69" t="n">
        <f aca="false">SUM(H292)</f>
        <v>0</v>
      </c>
      <c r="I290" s="69" t="n">
        <f aca="false">SUM(I292)</f>
        <v>0</v>
      </c>
      <c r="J290" s="69" t="n">
        <f aca="false">SUM(J292)</f>
        <v>0</v>
      </c>
      <c r="K290" s="69" t="n">
        <f aca="false">SUM(K292)</f>
        <v>0</v>
      </c>
      <c r="L290" s="69" t="n">
        <f aca="false">SUM(L292)</f>
        <v>0</v>
      </c>
      <c r="M290" s="69" t="n">
        <f aca="false">SUM(M292)</f>
        <v>0</v>
      </c>
      <c r="N290" s="69" t="n">
        <f aca="false">SUM(N292)</f>
        <v>0</v>
      </c>
      <c r="O290" s="74" t="n">
        <f aca="false">L290-I290</f>
        <v>0</v>
      </c>
      <c r="P290" s="69" t="n">
        <f aca="false">SUM(P292)</f>
        <v>0</v>
      </c>
      <c r="Q290" s="69" t="n">
        <f aca="false">SUM(Q292)</f>
        <v>0</v>
      </c>
      <c r="R290" s="69" t="n">
        <f aca="false">SUM(R292)</f>
        <v>0</v>
      </c>
      <c r="S290" s="69" t="n">
        <f aca="false">SUM(S292)</f>
        <v>0</v>
      </c>
      <c r="T290" s="69" t="n">
        <f aca="false">SUM(T292)</f>
        <v>0</v>
      </c>
      <c r="U290" s="69" t="n">
        <f aca="false">SUM(U292)</f>
        <v>0</v>
      </c>
      <c r="V290" s="69" t="n">
        <f aca="false">SUM(V292)</f>
        <v>0</v>
      </c>
      <c r="W290" s="69" t="n">
        <f aca="false">SUM(W292)</f>
        <v>0</v>
      </c>
      <c r="X290" s="71"/>
      <c r="Y290" s="72"/>
    </row>
    <row r="291" customFormat="false" ht="12.75" hidden="false" customHeight="false" outlineLevel="0" collapsed="false">
      <c r="A291" s="28"/>
      <c r="B291" s="28"/>
      <c r="C291" s="28"/>
      <c r="D291" s="28"/>
      <c r="E291" s="32" t="s">
        <v>344</v>
      </c>
      <c r="F291" s="73"/>
      <c r="G291" s="73"/>
      <c r="H291" s="73"/>
      <c r="I291" s="73"/>
      <c r="J291" s="73"/>
      <c r="K291" s="73"/>
      <c r="L291" s="73"/>
      <c r="M291" s="73"/>
      <c r="N291" s="73"/>
      <c r="O291" s="74"/>
      <c r="P291" s="73"/>
      <c r="Q291" s="73"/>
      <c r="R291" s="73"/>
      <c r="S291" s="73"/>
      <c r="T291" s="73"/>
      <c r="U291" s="73"/>
      <c r="V291" s="73"/>
      <c r="W291" s="73"/>
      <c r="X291" s="71"/>
      <c r="Y291" s="72"/>
    </row>
    <row r="292" customFormat="false" ht="12.75" hidden="false" customHeight="false" outlineLevel="0" collapsed="false">
      <c r="A292" s="28" t="n">
        <v>3051</v>
      </c>
      <c r="B292" s="28" t="s">
        <v>512</v>
      </c>
      <c r="C292" s="28" t="s">
        <v>360</v>
      </c>
      <c r="D292" s="28" t="s">
        <v>340</v>
      </c>
      <c r="E292" s="32" t="s">
        <v>520</v>
      </c>
      <c r="F292" s="69" t="n">
        <f aca="false">SUM(G292,H292)</f>
        <v>0</v>
      </c>
      <c r="G292" s="69" t="n">
        <f aca="false">+'8'!H452</f>
        <v>0</v>
      </c>
      <c r="H292" s="69" t="n">
        <f aca="false">+'8'!I452</f>
        <v>0</v>
      </c>
      <c r="I292" s="69" t="n">
        <f aca="false">SUM(J292,K292)</f>
        <v>0</v>
      </c>
      <c r="J292" s="69" t="n">
        <f aca="false">+'8'!K452</f>
        <v>0</v>
      </c>
      <c r="K292" s="69" t="n">
        <f aca="false">+'8'!L452</f>
        <v>0</v>
      </c>
      <c r="L292" s="69" t="n">
        <f aca="false">SUM(M292,N292)</f>
        <v>0</v>
      </c>
      <c r="M292" s="69" t="n">
        <f aca="false">+'8'!N452</f>
        <v>0</v>
      </c>
      <c r="N292" s="69" t="n">
        <f aca="false">+'8'!O452</f>
        <v>0</v>
      </c>
      <c r="O292" s="74" t="n">
        <f aca="false">L292-I292</f>
        <v>0</v>
      </c>
      <c r="P292" s="69" t="n">
        <f aca="false">+'8'!Q452</f>
        <v>0</v>
      </c>
      <c r="Q292" s="69" t="n">
        <f aca="false">+'8'!R452</f>
        <v>0</v>
      </c>
      <c r="R292" s="69" t="n">
        <f aca="false">SUM(S292,T292)</f>
        <v>0</v>
      </c>
      <c r="S292" s="69" t="n">
        <f aca="false">+'8'!T452</f>
        <v>0</v>
      </c>
      <c r="T292" s="69" t="n">
        <f aca="false">+'8'!U452</f>
        <v>0</v>
      </c>
      <c r="U292" s="69" t="n">
        <f aca="false">SUM(V292,W292)</f>
        <v>0</v>
      </c>
      <c r="V292" s="69" t="n">
        <f aca="false">+'8'!W452</f>
        <v>0</v>
      </c>
      <c r="W292" s="69" t="n">
        <f aca="false">+'8'!X452</f>
        <v>0</v>
      </c>
      <c r="X292" s="71"/>
      <c r="Y292" s="72"/>
    </row>
    <row r="293" customFormat="false" ht="12.75" hidden="false" customHeight="false" outlineLevel="0" collapsed="false">
      <c r="A293" s="28" t="n">
        <v>3060</v>
      </c>
      <c r="B293" s="28" t="s">
        <v>512</v>
      </c>
      <c r="C293" s="28" t="s">
        <v>363</v>
      </c>
      <c r="D293" s="28" t="s">
        <v>341</v>
      </c>
      <c r="E293" s="32" t="s">
        <v>521</v>
      </c>
      <c r="F293" s="69" t="n">
        <f aca="false">SUM(F295)</f>
        <v>14703</v>
      </c>
      <c r="G293" s="69" t="n">
        <f aca="false">SUM(G295)</f>
        <v>14703</v>
      </c>
      <c r="H293" s="69" t="n">
        <f aca="false">SUM(H295)</f>
        <v>0</v>
      </c>
      <c r="I293" s="69" t="n">
        <f aca="false">SUM(I295)</f>
        <v>1260</v>
      </c>
      <c r="J293" s="69" t="n">
        <f aca="false">SUM(J295)</f>
        <v>1260</v>
      </c>
      <c r="K293" s="69" t="n">
        <f aca="false">SUM(K295)</f>
        <v>0</v>
      </c>
      <c r="L293" s="69" t="n">
        <f aca="false">SUM(L295)</f>
        <v>1260</v>
      </c>
      <c r="M293" s="69" t="n">
        <f aca="false">SUM(M295)</f>
        <v>1260</v>
      </c>
      <c r="N293" s="69" t="n">
        <f aca="false">SUM(N295)</f>
        <v>0</v>
      </c>
      <c r="O293" s="74" t="n">
        <f aca="false">L293-I293</f>
        <v>0</v>
      </c>
      <c r="P293" s="69" t="n">
        <f aca="false">SUM(P295)</f>
        <v>0</v>
      </c>
      <c r="Q293" s="69" t="n">
        <f aca="false">SUM(Q295)</f>
        <v>0</v>
      </c>
      <c r="R293" s="69" t="n">
        <f aca="false">SUM(R295)</f>
        <v>1260</v>
      </c>
      <c r="S293" s="69" t="n">
        <f aca="false">SUM(S295)</f>
        <v>1260</v>
      </c>
      <c r="T293" s="69" t="n">
        <f aca="false">SUM(T295)</f>
        <v>0</v>
      </c>
      <c r="U293" s="69" t="n">
        <f aca="false">SUM(U295)</f>
        <v>1260</v>
      </c>
      <c r="V293" s="69" t="n">
        <f aca="false">SUM(V295)</f>
        <v>1260</v>
      </c>
      <c r="W293" s="69" t="n">
        <f aca="false">SUM(W295)</f>
        <v>0</v>
      </c>
      <c r="X293" s="71"/>
      <c r="Y293" s="72"/>
    </row>
    <row r="294" customFormat="false" ht="12.75" hidden="false" customHeight="false" outlineLevel="0" collapsed="false">
      <c r="A294" s="28"/>
      <c r="B294" s="28"/>
      <c r="C294" s="28"/>
      <c r="D294" s="28"/>
      <c r="E294" s="32" t="s">
        <v>344</v>
      </c>
      <c r="F294" s="73"/>
      <c r="G294" s="73"/>
      <c r="H294" s="73"/>
      <c r="I294" s="73"/>
      <c r="J294" s="73"/>
      <c r="K294" s="73"/>
      <c r="L294" s="73"/>
      <c r="M294" s="73"/>
      <c r="N294" s="73"/>
      <c r="O294" s="74"/>
      <c r="P294" s="73"/>
      <c r="Q294" s="73"/>
      <c r="R294" s="73"/>
      <c r="S294" s="73"/>
      <c r="T294" s="73"/>
      <c r="U294" s="73"/>
      <c r="V294" s="73"/>
      <c r="W294" s="73"/>
      <c r="X294" s="71"/>
      <c r="Y294" s="72"/>
    </row>
    <row r="295" customFormat="false" ht="12.75" hidden="false" customHeight="false" outlineLevel="0" collapsed="false">
      <c r="A295" s="28" t="n">
        <v>3061</v>
      </c>
      <c r="B295" s="28" t="s">
        <v>512</v>
      </c>
      <c r="C295" s="28" t="s">
        <v>363</v>
      </c>
      <c r="D295" s="28" t="s">
        <v>340</v>
      </c>
      <c r="E295" s="32" t="s">
        <v>521</v>
      </c>
      <c r="F295" s="69" t="n">
        <f aca="false">SUM(G295,H295)</f>
        <v>14703</v>
      </c>
      <c r="G295" s="69" t="n">
        <f aca="false">+'8'!H455</f>
        <v>14703</v>
      </c>
      <c r="H295" s="69" t="n">
        <f aca="false">+'8'!I455</f>
        <v>0</v>
      </c>
      <c r="I295" s="69" t="n">
        <f aca="false">SUM(J295,K295)</f>
        <v>1260</v>
      </c>
      <c r="J295" s="69" t="n">
        <f aca="false">+'8'!K455</f>
        <v>1260</v>
      </c>
      <c r="K295" s="69" t="n">
        <f aca="false">+'8'!L455</f>
        <v>0</v>
      </c>
      <c r="L295" s="69" t="n">
        <f aca="false">SUM(M295,N295)</f>
        <v>1260</v>
      </c>
      <c r="M295" s="69" t="n">
        <f aca="false">+'8'!N455</f>
        <v>1260</v>
      </c>
      <c r="N295" s="69" t="n">
        <f aca="false">+'8'!O455</f>
        <v>0</v>
      </c>
      <c r="O295" s="74" t="n">
        <f aca="false">L295-I295</f>
        <v>0</v>
      </c>
      <c r="P295" s="69" t="n">
        <f aca="false">+'8'!Q455</f>
        <v>0</v>
      </c>
      <c r="Q295" s="69" t="n">
        <f aca="false">+'8'!R455</f>
        <v>0</v>
      </c>
      <c r="R295" s="69" t="n">
        <f aca="false">SUM(S295,T295)</f>
        <v>1260</v>
      </c>
      <c r="S295" s="69" t="n">
        <f aca="false">+'8'!T455</f>
        <v>1260</v>
      </c>
      <c r="T295" s="69" t="n">
        <f aca="false">+'8'!U455</f>
        <v>0</v>
      </c>
      <c r="U295" s="69" t="n">
        <f aca="false">SUM(V295,W295)</f>
        <v>1260</v>
      </c>
      <c r="V295" s="69" t="n">
        <f aca="false">+'8'!W455</f>
        <v>1260</v>
      </c>
      <c r="W295" s="69" t="n">
        <f aca="false">+'8'!X455</f>
        <v>0</v>
      </c>
      <c r="X295" s="71"/>
      <c r="Y295" s="72"/>
    </row>
    <row r="296" customFormat="false" ht="25.5" hidden="false" customHeight="false" outlineLevel="0" collapsed="false">
      <c r="A296" s="28" t="n">
        <v>3070</v>
      </c>
      <c r="B296" s="28" t="s">
        <v>512</v>
      </c>
      <c r="C296" s="28" t="s">
        <v>366</v>
      </c>
      <c r="D296" s="28" t="s">
        <v>341</v>
      </c>
      <c r="E296" s="32" t="s">
        <v>522</v>
      </c>
      <c r="F296" s="69" t="n">
        <f aca="false">SUM(F298)</f>
        <v>19302.8</v>
      </c>
      <c r="G296" s="69" t="n">
        <f aca="false">SUM(G298)</f>
        <v>19302.8</v>
      </c>
      <c r="H296" s="69" t="n">
        <f aca="false">SUM(H298)</f>
        <v>0</v>
      </c>
      <c r="I296" s="69" t="n">
        <f aca="false">SUM(I298)</f>
        <v>26000</v>
      </c>
      <c r="J296" s="69" t="n">
        <f aca="false">SUM(J298)</f>
        <v>26000</v>
      </c>
      <c r="K296" s="69" t="n">
        <f aca="false">SUM(K298)</f>
        <v>0</v>
      </c>
      <c r="L296" s="69" t="n">
        <f aca="false">SUM(L298)</f>
        <v>26500</v>
      </c>
      <c r="M296" s="69" t="n">
        <f aca="false">SUM(M298)</f>
        <v>26500</v>
      </c>
      <c r="N296" s="69" t="n">
        <f aca="false">SUM(N298)</f>
        <v>0</v>
      </c>
      <c r="O296" s="74" t="n">
        <f aca="false">L296-I296</f>
        <v>500</v>
      </c>
      <c r="P296" s="69" t="n">
        <f aca="false">SUM(P298)</f>
        <v>500</v>
      </c>
      <c r="Q296" s="69" t="n">
        <f aca="false">SUM(Q298)</f>
        <v>0</v>
      </c>
      <c r="R296" s="69" t="n">
        <f aca="false">SUM(R298)</f>
        <v>27500</v>
      </c>
      <c r="S296" s="69" t="n">
        <f aca="false">SUM(S298)</f>
        <v>27500</v>
      </c>
      <c r="T296" s="69" t="n">
        <f aca="false">SUM(T298)</f>
        <v>0</v>
      </c>
      <c r="U296" s="69" t="n">
        <f aca="false">SUM(U298)</f>
        <v>27500</v>
      </c>
      <c r="V296" s="69" t="n">
        <f aca="false">SUM(V298)</f>
        <v>27500</v>
      </c>
      <c r="W296" s="69" t="n">
        <f aca="false">SUM(W298)</f>
        <v>0</v>
      </c>
      <c r="X296" s="71"/>
      <c r="Y296" s="72"/>
    </row>
    <row r="297" customFormat="false" ht="12.75" hidden="false" customHeight="false" outlineLevel="0" collapsed="false">
      <c r="A297" s="28"/>
      <c r="B297" s="28"/>
      <c r="C297" s="28"/>
      <c r="D297" s="28"/>
      <c r="E297" s="32" t="s">
        <v>344</v>
      </c>
      <c r="F297" s="73"/>
      <c r="G297" s="73"/>
      <c r="H297" s="73"/>
      <c r="I297" s="73"/>
      <c r="J297" s="73"/>
      <c r="K297" s="73"/>
      <c r="L297" s="73"/>
      <c r="M297" s="73"/>
      <c r="N297" s="73"/>
      <c r="O297" s="74"/>
      <c r="P297" s="73"/>
      <c r="Q297" s="73"/>
      <c r="R297" s="73"/>
      <c r="S297" s="73"/>
      <c r="T297" s="73"/>
      <c r="U297" s="73"/>
      <c r="V297" s="73"/>
      <c r="W297" s="73"/>
      <c r="X297" s="71"/>
      <c r="Y297" s="72"/>
    </row>
    <row r="298" customFormat="false" ht="25.5" hidden="false" customHeight="false" outlineLevel="0" collapsed="false">
      <c r="A298" s="28" t="n">
        <v>3071</v>
      </c>
      <c r="B298" s="28" t="s">
        <v>512</v>
      </c>
      <c r="C298" s="28" t="s">
        <v>366</v>
      </c>
      <c r="D298" s="28" t="s">
        <v>340</v>
      </c>
      <c r="E298" s="32" t="s">
        <v>522</v>
      </c>
      <c r="F298" s="69" t="n">
        <f aca="false">SUM(G298,H298)</f>
        <v>19302.8</v>
      </c>
      <c r="G298" s="69" t="n">
        <f aca="false">+'8'!H459</f>
        <v>19302.8</v>
      </c>
      <c r="H298" s="69" t="n">
        <f aca="false">+'8'!I459</f>
        <v>0</v>
      </c>
      <c r="I298" s="69" t="n">
        <f aca="false">SUM(J298,K298)</f>
        <v>26000</v>
      </c>
      <c r="J298" s="69" t="n">
        <f aca="false">+'8'!K459</f>
        <v>26000</v>
      </c>
      <c r="K298" s="69" t="n">
        <f aca="false">+'8'!L459</f>
        <v>0</v>
      </c>
      <c r="L298" s="69" t="n">
        <f aca="false">SUM(M298,N298)</f>
        <v>26500</v>
      </c>
      <c r="M298" s="69" t="n">
        <f aca="false">+'8'!N459</f>
        <v>26500</v>
      </c>
      <c r="N298" s="69" t="n">
        <f aca="false">+'8'!O459</f>
        <v>0</v>
      </c>
      <c r="O298" s="74" t="n">
        <f aca="false">L298-I298</f>
        <v>500</v>
      </c>
      <c r="P298" s="69" t="n">
        <f aca="false">+'8'!Q459</f>
        <v>500</v>
      </c>
      <c r="Q298" s="69" t="n">
        <f aca="false">+'8'!R459</f>
        <v>0</v>
      </c>
      <c r="R298" s="69" t="n">
        <f aca="false">SUM(S298,T298)</f>
        <v>27500</v>
      </c>
      <c r="S298" s="69" t="n">
        <f aca="false">+'8'!T459</f>
        <v>27500</v>
      </c>
      <c r="T298" s="69" t="n">
        <f aca="false">+'8'!U459</f>
        <v>0</v>
      </c>
      <c r="U298" s="69" t="n">
        <f aca="false">SUM(V298,W298)</f>
        <v>27500</v>
      </c>
      <c r="V298" s="69" t="n">
        <f aca="false">+'8'!W459</f>
        <v>27500</v>
      </c>
      <c r="W298" s="69" t="n">
        <f aca="false">+'8'!X459</f>
        <v>0</v>
      </c>
      <c r="X298" s="71"/>
      <c r="Y298" s="72"/>
    </row>
    <row r="299" customFormat="false" ht="25.5" hidden="false" customHeight="false" outlineLevel="0" collapsed="false">
      <c r="A299" s="28" t="n">
        <v>3080</v>
      </c>
      <c r="B299" s="28" t="s">
        <v>512</v>
      </c>
      <c r="C299" s="28" t="s">
        <v>368</v>
      </c>
      <c r="D299" s="28" t="s">
        <v>341</v>
      </c>
      <c r="E299" s="32" t="s">
        <v>523</v>
      </c>
      <c r="F299" s="69" t="n">
        <f aca="false">SUM(F301)</f>
        <v>0</v>
      </c>
      <c r="G299" s="69" t="n">
        <f aca="false">SUM(G301)</f>
        <v>0</v>
      </c>
      <c r="H299" s="69" t="n">
        <f aca="false">SUM(H301)</f>
        <v>0</v>
      </c>
      <c r="I299" s="69" t="n">
        <f aca="false">SUM(I301)</f>
        <v>0</v>
      </c>
      <c r="J299" s="69" t="n">
        <f aca="false">SUM(J301)</f>
        <v>0</v>
      </c>
      <c r="K299" s="69" t="n">
        <f aca="false">SUM(K301)</f>
        <v>0</v>
      </c>
      <c r="L299" s="69" t="n">
        <f aca="false">SUM(L301)</f>
        <v>0</v>
      </c>
      <c r="M299" s="69" t="n">
        <f aca="false">SUM(M301)</f>
        <v>0</v>
      </c>
      <c r="N299" s="69" t="n">
        <f aca="false">SUM(N301)</f>
        <v>0</v>
      </c>
      <c r="O299" s="74" t="n">
        <f aca="false">L299-I299</f>
        <v>0</v>
      </c>
      <c r="P299" s="69" t="n">
        <f aca="false">SUM(P301)</f>
        <v>0</v>
      </c>
      <c r="Q299" s="69" t="n">
        <f aca="false">SUM(Q301)</f>
        <v>0</v>
      </c>
      <c r="R299" s="69" t="n">
        <f aca="false">SUM(R301)</f>
        <v>0</v>
      </c>
      <c r="S299" s="69" t="n">
        <f aca="false">SUM(S301)</f>
        <v>0</v>
      </c>
      <c r="T299" s="69" t="n">
        <f aca="false">SUM(T301)</f>
        <v>0</v>
      </c>
      <c r="U299" s="69" t="n">
        <f aca="false">SUM(U301)</f>
        <v>0</v>
      </c>
      <c r="V299" s="69" t="n">
        <f aca="false">SUM(V301)</f>
        <v>0</v>
      </c>
      <c r="W299" s="69" t="n">
        <f aca="false">SUM(W301)</f>
        <v>0</v>
      </c>
      <c r="X299" s="71"/>
      <c r="Y299" s="72"/>
    </row>
    <row r="300" customFormat="false" ht="12.75" hidden="false" customHeight="false" outlineLevel="0" collapsed="false">
      <c r="A300" s="28"/>
      <c r="B300" s="28"/>
      <c r="C300" s="28"/>
      <c r="D300" s="28"/>
      <c r="E300" s="32" t="s">
        <v>344</v>
      </c>
      <c r="F300" s="73"/>
      <c r="G300" s="73"/>
      <c r="H300" s="73"/>
      <c r="I300" s="73"/>
      <c r="J300" s="73"/>
      <c r="K300" s="73"/>
      <c r="L300" s="73"/>
      <c r="M300" s="73"/>
      <c r="N300" s="73"/>
      <c r="O300" s="74"/>
      <c r="P300" s="73"/>
      <c r="Q300" s="73"/>
      <c r="R300" s="73"/>
      <c r="S300" s="73"/>
      <c r="T300" s="73"/>
      <c r="U300" s="73"/>
      <c r="V300" s="73"/>
      <c r="W300" s="73"/>
      <c r="X300" s="71"/>
      <c r="Y300" s="72"/>
    </row>
    <row r="301" customFormat="false" ht="25.5" hidden="false" customHeight="false" outlineLevel="0" collapsed="false">
      <c r="A301" s="28" t="n">
        <v>3081</v>
      </c>
      <c r="B301" s="28" t="s">
        <v>512</v>
      </c>
      <c r="C301" s="28" t="s">
        <v>368</v>
      </c>
      <c r="D301" s="28" t="s">
        <v>340</v>
      </c>
      <c r="E301" s="32" t="s">
        <v>523</v>
      </c>
      <c r="F301" s="69" t="n">
        <f aca="false">SUM(G301,H301)</f>
        <v>0</v>
      </c>
      <c r="G301" s="69" t="n">
        <f aca="false">+'8'!H466</f>
        <v>0</v>
      </c>
      <c r="H301" s="69" t="n">
        <f aca="false">+'8'!I466</f>
        <v>0</v>
      </c>
      <c r="I301" s="69" t="n">
        <f aca="false">SUM(J301,K301)</f>
        <v>0</v>
      </c>
      <c r="J301" s="69" t="n">
        <f aca="false">+'8'!K466</f>
        <v>0</v>
      </c>
      <c r="K301" s="69" t="n">
        <f aca="false">+'8'!L466</f>
        <v>0</v>
      </c>
      <c r="L301" s="69" t="n">
        <f aca="false">SUM(M301,N301)</f>
        <v>0</v>
      </c>
      <c r="M301" s="69" t="n">
        <f aca="false">+'8'!N466</f>
        <v>0</v>
      </c>
      <c r="N301" s="69" t="n">
        <f aca="false">+'8'!O466</f>
        <v>0</v>
      </c>
      <c r="O301" s="74" t="n">
        <f aca="false">L301-I301</f>
        <v>0</v>
      </c>
      <c r="P301" s="69" t="n">
        <f aca="false">+'8'!Q466</f>
        <v>0</v>
      </c>
      <c r="Q301" s="69" t="n">
        <f aca="false">+'8'!R466</f>
        <v>0</v>
      </c>
      <c r="R301" s="69" t="n">
        <f aca="false">SUM(S301,T301)</f>
        <v>0</v>
      </c>
      <c r="S301" s="69" t="n">
        <f aca="false">+'8'!T466</f>
        <v>0</v>
      </c>
      <c r="T301" s="69" t="n">
        <f aca="false">+'8'!U466</f>
        <v>0</v>
      </c>
      <c r="U301" s="69" t="n">
        <f aca="false">SUM(V301,W301)</f>
        <v>0</v>
      </c>
      <c r="V301" s="69" t="n">
        <f aca="false">+'8'!W466</f>
        <v>0</v>
      </c>
      <c r="W301" s="69" t="n">
        <f aca="false">+'8'!X466</f>
        <v>0</v>
      </c>
      <c r="X301" s="71"/>
      <c r="Y301" s="72"/>
    </row>
    <row r="302" customFormat="false" ht="12.75" hidden="false" customHeight="false" outlineLevel="0" collapsed="false">
      <c r="A302" s="28"/>
      <c r="B302" s="28"/>
      <c r="C302" s="28"/>
      <c r="D302" s="28"/>
      <c r="E302" s="32" t="s">
        <v>344</v>
      </c>
      <c r="F302" s="73"/>
      <c r="G302" s="73"/>
      <c r="H302" s="73"/>
      <c r="I302" s="73"/>
      <c r="J302" s="73"/>
      <c r="K302" s="73"/>
      <c r="L302" s="73"/>
      <c r="M302" s="73"/>
      <c r="N302" s="73"/>
      <c r="O302" s="74" t="n">
        <f aca="false">L302-I302</f>
        <v>0</v>
      </c>
      <c r="P302" s="73"/>
      <c r="Q302" s="73"/>
      <c r="R302" s="73"/>
      <c r="S302" s="73"/>
      <c r="T302" s="73"/>
      <c r="U302" s="73"/>
      <c r="V302" s="73"/>
      <c r="W302" s="73"/>
      <c r="X302" s="71"/>
      <c r="Y302" s="72"/>
    </row>
    <row r="303" customFormat="false" ht="25.5" hidden="false" customHeight="false" outlineLevel="0" collapsed="false">
      <c r="A303" s="28" t="n">
        <v>3090</v>
      </c>
      <c r="B303" s="28" t="s">
        <v>512</v>
      </c>
      <c r="C303" s="28" t="s">
        <v>438</v>
      </c>
      <c r="D303" s="28" t="s">
        <v>341</v>
      </c>
      <c r="E303" s="32" t="s">
        <v>524</v>
      </c>
      <c r="F303" s="69" t="n">
        <f aca="false">SUM(F305:F306)</f>
        <v>28224.654</v>
      </c>
      <c r="G303" s="69" t="n">
        <f aca="false">SUM(G305:G306)</f>
        <v>28224.654</v>
      </c>
      <c r="H303" s="69" t="n">
        <f aca="false">SUM(H305:H306)</f>
        <v>0</v>
      </c>
      <c r="I303" s="69" t="n">
        <f aca="false">SUM(I305:I306)</f>
        <v>0</v>
      </c>
      <c r="J303" s="69" t="n">
        <f aca="false">SUM(J305:J306)</f>
        <v>0</v>
      </c>
      <c r="K303" s="69" t="n">
        <f aca="false">SUM(K305:K306)</f>
        <v>0</v>
      </c>
      <c r="L303" s="69" t="n">
        <f aca="false">SUM(L305:L306)</f>
        <v>0</v>
      </c>
      <c r="M303" s="69" t="n">
        <f aca="false">SUM(M305:M306)</f>
        <v>0</v>
      </c>
      <c r="N303" s="69" t="n">
        <f aca="false">SUM(N305:N306)</f>
        <v>0</v>
      </c>
      <c r="O303" s="74" t="n">
        <f aca="false">L303-I303</f>
        <v>0</v>
      </c>
      <c r="P303" s="69" t="n">
        <f aca="false">SUM(P305:P306)</f>
        <v>0</v>
      </c>
      <c r="Q303" s="69" t="n">
        <f aca="false">SUM(Q305:Q306)</f>
        <v>0</v>
      </c>
      <c r="R303" s="69" t="n">
        <f aca="false">SUM(R305:R306)</f>
        <v>0</v>
      </c>
      <c r="S303" s="69" t="n">
        <f aca="false">SUM(S305:S306)</f>
        <v>0</v>
      </c>
      <c r="T303" s="69" t="n">
        <f aca="false">SUM(T305:T306)</f>
        <v>0</v>
      </c>
      <c r="U303" s="69" t="n">
        <f aca="false">SUM(U305:U306)</f>
        <v>0</v>
      </c>
      <c r="V303" s="69" t="n">
        <f aca="false">SUM(V305:V306)</f>
        <v>0</v>
      </c>
      <c r="W303" s="69" t="n">
        <f aca="false">SUM(W305:W306)</f>
        <v>0</v>
      </c>
      <c r="X303" s="71"/>
      <c r="Y303" s="72"/>
    </row>
    <row r="304" customFormat="false" ht="12.75" hidden="false" customHeight="false" outlineLevel="0" collapsed="false">
      <c r="A304" s="28"/>
      <c r="B304" s="28"/>
      <c r="C304" s="28"/>
      <c r="D304" s="28"/>
      <c r="E304" s="32" t="s">
        <v>344</v>
      </c>
      <c r="F304" s="73"/>
      <c r="G304" s="73"/>
      <c r="H304" s="73"/>
      <c r="I304" s="73"/>
      <c r="J304" s="73"/>
      <c r="K304" s="73"/>
      <c r="L304" s="73"/>
      <c r="M304" s="73"/>
      <c r="N304" s="73"/>
      <c r="O304" s="74"/>
      <c r="P304" s="73"/>
      <c r="Q304" s="73"/>
      <c r="R304" s="73"/>
      <c r="S304" s="73"/>
      <c r="T304" s="73"/>
      <c r="U304" s="73"/>
      <c r="V304" s="73"/>
      <c r="W304" s="73"/>
      <c r="X304" s="71"/>
      <c r="Y304" s="72"/>
    </row>
    <row r="305" customFormat="false" ht="25.5" hidden="false" customHeight="false" outlineLevel="0" collapsed="false">
      <c r="A305" s="28" t="n">
        <v>3091</v>
      </c>
      <c r="B305" s="28" t="s">
        <v>512</v>
      </c>
      <c r="C305" s="28" t="s">
        <v>438</v>
      </c>
      <c r="D305" s="28" t="s">
        <v>340</v>
      </c>
      <c r="E305" s="32" t="s">
        <v>524</v>
      </c>
      <c r="F305" s="69" t="n">
        <f aca="false">SUM(G305,H305)</f>
        <v>28224.654</v>
      </c>
      <c r="G305" s="69" t="n">
        <f aca="false">+'8'!H470</f>
        <v>28224.654</v>
      </c>
      <c r="H305" s="69" t="n">
        <f aca="false">+'8'!I470</f>
        <v>0</v>
      </c>
      <c r="I305" s="69" t="n">
        <f aca="false">SUM(J305,K305)</f>
        <v>0</v>
      </c>
      <c r="J305" s="69" t="n">
        <f aca="false">+'8'!K470</f>
        <v>0</v>
      </c>
      <c r="K305" s="69" t="n">
        <f aca="false">+'8'!L470</f>
        <v>0</v>
      </c>
      <c r="L305" s="69" t="n">
        <f aca="false">SUM(M305,N305)</f>
        <v>0</v>
      </c>
      <c r="M305" s="69" t="n">
        <f aca="false">+'8'!N470</f>
        <v>0</v>
      </c>
      <c r="N305" s="69" t="n">
        <f aca="false">+'8'!O470</f>
        <v>0</v>
      </c>
      <c r="O305" s="74" t="n">
        <f aca="false">L305-I305</f>
        <v>0</v>
      </c>
      <c r="P305" s="69" t="n">
        <f aca="false">+'8'!Q470</f>
        <v>0</v>
      </c>
      <c r="Q305" s="69" t="n">
        <f aca="false">+'8'!R470</f>
        <v>0</v>
      </c>
      <c r="R305" s="69" t="n">
        <f aca="false">SUM(S305,T305)</f>
        <v>0</v>
      </c>
      <c r="S305" s="69" t="n">
        <f aca="false">+'8'!T470</f>
        <v>0</v>
      </c>
      <c r="T305" s="69" t="n">
        <f aca="false">+'8'!U470</f>
        <v>0</v>
      </c>
      <c r="U305" s="69" t="n">
        <f aca="false">SUM(V305,W305)</f>
        <v>0</v>
      </c>
      <c r="V305" s="69" t="n">
        <f aca="false">+'8'!W470</f>
        <v>0</v>
      </c>
      <c r="W305" s="69" t="n">
        <f aca="false">+'8'!X470</f>
        <v>0</v>
      </c>
      <c r="X305" s="71"/>
      <c r="Y305" s="72"/>
    </row>
    <row r="306" customFormat="false" ht="25.5" hidden="false" customHeight="false" outlineLevel="0" collapsed="false">
      <c r="A306" s="28" t="n">
        <v>3092</v>
      </c>
      <c r="B306" s="28" t="s">
        <v>512</v>
      </c>
      <c r="C306" s="28" t="s">
        <v>438</v>
      </c>
      <c r="D306" s="28" t="s">
        <v>346</v>
      </c>
      <c r="E306" s="32" t="s">
        <v>525</v>
      </c>
      <c r="F306" s="69" t="n">
        <f aca="false">SUM(G306,H306)</f>
        <v>0</v>
      </c>
      <c r="G306" s="69" t="n">
        <f aca="false">+'8'!H475</f>
        <v>0</v>
      </c>
      <c r="H306" s="69" t="n">
        <f aca="false">+'8'!I475</f>
        <v>0</v>
      </c>
      <c r="I306" s="69" t="n">
        <f aca="false">SUM(J306,K306)</f>
        <v>0</v>
      </c>
      <c r="J306" s="69" t="n">
        <f aca="false">+'8'!K475</f>
        <v>0</v>
      </c>
      <c r="K306" s="69" t="n">
        <f aca="false">+'8'!L475</f>
        <v>0</v>
      </c>
      <c r="L306" s="69" t="n">
        <f aca="false">SUM(M306,N306)</f>
        <v>0</v>
      </c>
      <c r="M306" s="69" t="n">
        <f aca="false">+'8'!N475</f>
        <v>0</v>
      </c>
      <c r="N306" s="69" t="n">
        <f aca="false">+'8'!O475</f>
        <v>0</v>
      </c>
      <c r="O306" s="74" t="n">
        <f aca="false">L306-I306</f>
        <v>0</v>
      </c>
      <c r="P306" s="69" t="n">
        <f aca="false">+'8'!Q475</f>
        <v>0</v>
      </c>
      <c r="Q306" s="69" t="n">
        <f aca="false">+'8'!R475</f>
        <v>0</v>
      </c>
      <c r="R306" s="69" t="n">
        <f aca="false">SUM(S306,T306)</f>
        <v>0</v>
      </c>
      <c r="S306" s="69" t="n">
        <f aca="false">+'8'!T475</f>
        <v>0</v>
      </c>
      <c r="T306" s="69" t="n">
        <f aca="false">+'8'!U475</f>
        <v>0</v>
      </c>
      <c r="U306" s="69" t="n">
        <f aca="false">SUM(V306,W306)</f>
        <v>0</v>
      </c>
      <c r="V306" s="69" t="n">
        <f aca="false">+'8'!W475</f>
        <v>0</v>
      </c>
      <c r="W306" s="69" t="n">
        <f aca="false">+'8'!X475</f>
        <v>0</v>
      </c>
      <c r="X306" s="71"/>
      <c r="Y306" s="72"/>
    </row>
    <row r="307" customFormat="false" ht="25.5" hidden="false" customHeight="false" outlineLevel="0" collapsed="false">
      <c r="A307" s="28" t="n">
        <v>3100</v>
      </c>
      <c r="B307" s="28" t="s">
        <v>526</v>
      </c>
      <c r="C307" s="28" t="s">
        <v>341</v>
      </c>
      <c r="D307" s="28" t="s">
        <v>341</v>
      </c>
      <c r="E307" s="32" t="s">
        <v>527</v>
      </c>
      <c r="F307" s="69" t="n">
        <f aca="false">SUM(F309)</f>
        <v>0</v>
      </c>
      <c r="G307" s="69" t="n">
        <f aca="false">SUM(G309)</f>
        <v>200000</v>
      </c>
      <c r="H307" s="69" t="n">
        <f aca="false">SUM(H309)</f>
        <v>0</v>
      </c>
      <c r="I307" s="69" t="n">
        <f aca="false">SUM(I309)</f>
        <v>0</v>
      </c>
      <c r="J307" s="69" t="n">
        <f aca="false">SUM(J309)</f>
        <v>609828.7</v>
      </c>
      <c r="K307" s="69" t="n">
        <f aca="false">SUM(K309)</f>
        <v>609828.7</v>
      </c>
      <c r="L307" s="69" t="n">
        <f aca="false">SUM(L309)</f>
        <v>0</v>
      </c>
      <c r="M307" s="69" t="n">
        <f aca="false">SUM(M309)</f>
        <v>625360</v>
      </c>
      <c r="N307" s="69" t="n">
        <f aca="false">SUM(N309)</f>
        <v>625360</v>
      </c>
      <c r="O307" s="74" t="n">
        <f aca="false">L307-I307</f>
        <v>0</v>
      </c>
      <c r="P307" s="69" t="n">
        <f aca="false">SUM(P309)</f>
        <v>15531.3</v>
      </c>
      <c r="Q307" s="69" t="n">
        <f aca="false">SUM(Q309)</f>
        <v>15531.3</v>
      </c>
      <c r="R307" s="69" t="n">
        <f aca="false">SUM(R309)</f>
        <v>0</v>
      </c>
      <c r="S307" s="69" t="n">
        <f aca="false">SUM(S309)</f>
        <v>637060</v>
      </c>
      <c r="T307" s="69" t="n">
        <f aca="false">SUM(T309)</f>
        <v>637060</v>
      </c>
      <c r="U307" s="69" t="n">
        <f aca="false">SUM(U309)</f>
        <v>0</v>
      </c>
      <c r="V307" s="69" t="n">
        <f aca="false">SUM(V309)</f>
        <v>658473</v>
      </c>
      <c r="W307" s="69" t="n">
        <f aca="false">SUM(W309)</f>
        <v>658473</v>
      </c>
      <c r="X307" s="71"/>
      <c r="Y307" s="72"/>
    </row>
    <row r="308" customFormat="false" ht="12.75" hidden="false" customHeight="false" outlineLevel="0" collapsed="false">
      <c r="A308" s="28"/>
      <c r="B308" s="28"/>
      <c r="C308" s="28"/>
      <c r="D308" s="28"/>
      <c r="E308" s="32" t="s">
        <v>344</v>
      </c>
      <c r="F308" s="73"/>
      <c r="G308" s="73"/>
      <c r="H308" s="73"/>
      <c r="I308" s="73"/>
      <c r="J308" s="73"/>
      <c r="K308" s="73"/>
      <c r="L308" s="73"/>
      <c r="M308" s="73"/>
      <c r="N308" s="73"/>
      <c r="O308" s="74"/>
      <c r="P308" s="73"/>
      <c r="Q308" s="73"/>
      <c r="R308" s="73"/>
      <c r="S308" s="73"/>
      <c r="T308" s="73"/>
      <c r="U308" s="73"/>
      <c r="V308" s="73"/>
      <c r="W308" s="73"/>
      <c r="X308" s="71"/>
      <c r="Y308" s="72"/>
    </row>
    <row r="309" customFormat="false" ht="12.75" hidden="false" customHeight="false" outlineLevel="0" collapsed="false">
      <c r="A309" s="28" t="n">
        <v>3110</v>
      </c>
      <c r="B309" s="28" t="s">
        <v>526</v>
      </c>
      <c r="C309" s="28" t="s">
        <v>340</v>
      </c>
      <c r="D309" s="28" t="s">
        <v>341</v>
      </c>
      <c r="E309" s="32" t="s">
        <v>528</v>
      </c>
      <c r="F309" s="69" t="n">
        <f aca="false">SUM(F311)</f>
        <v>0</v>
      </c>
      <c r="G309" s="69" t="n">
        <f aca="false">SUM(G311)</f>
        <v>200000</v>
      </c>
      <c r="H309" s="69" t="n">
        <f aca="false">SUM(H311)</f>
        <v>0</v>
      </c>
      <c r="I309" s="69" t="n">
        <f aca="false">SUM(I311)</f>
        <v>0</v>
      </c>
      <c r="J309" s="69" t="n">
        <f aca="false">SUM(J311)</f>
        <v>609828.7</v>
      </c>
      <c r="K309" s="69" t="n">
        <f aca="false">SUM(K311)</f>
        <v>609828.7</v>
      </c>
      <c r="L309" s="69" t="n">
        <f aca="false">SUM(L311)</f>
        <v>0</v>
      </c>
      <c r="M309" s="69" t="n">
        <f aca="false">SUM(M311)</f>
        <v>625360</v>
      </c>
      <c r="N309" s="69" t="n">
        <f aca="false">SUM(N311)</f>
        <v>625360</v>
      </c>
      <c r="O309" s="74" t="n">
        <f aca="false">L309-I309</f>
        <v>0</v>
      </c>
      <c r="P309" s="69" t="n">
        <f aca="false">SUM(P311)</f>
        <v>15531.3</v>
      </c>
      <c r="Q309" s="69" t="n">
        <f aca="false">SUM(Q311)</f>
        <v>15531.3</v>
      </c>
      <c r="R309" s="69" t="n">
        <f aca="false">SUM(R311)</f>
        <v>0</v>
      </c>
      <c r="S309" s="69" t="n">
        <f aca="false">SUM(S311)</f>
        <v>637060</v>
      </c>
      <c r="T309" s="69" t="n">
        <f aca="false">SUM(T311)</f>
        <v>637060</v>
      </c>
      <c r="U309" s="69" t="n">
        <f aca="false">SUM(U311)</f>
        <v>0</v>
      </c>
      <c r="V309" s="69" t="n">
        <f aca="false">SUM(V311)</f>
        <v>658473</v>
      </c>
      <c r="W309" s="69" t="n">
        <f aca="false">SUM(W311)</f>
        <v>658473</v>
      </c>
      <c r="X309" s="71"/>
      <c r="Y309" s="72"/>
    </row>
    <row r="310" customFormat="false" ht="12.75" hidden="false" customHeight="false" outlineLevel="0" collapsed="false">
      <c r="A310" s="28"/>
      <c r="B310" s="28"/>
      <c r="C310" s="28"/>
      <c r="D310" s="28"/>
      <c r="E310" s="32" t="s">
        <v>344</v>
      </c>
      <c r="F310" s="73"/>
      <c r="G310" s="73"/>
      <c r="H310" s="73"/>
      <c r="I310" s="73"/>
      <c r="J310" s="73"/>
      <c r="K310" s="73"/>
      <c r="L310" s="73"/>
      <c r="M310" s="73"/>
      <c r="N310" s="73"/>
      <c r="O310" s="74"/>
      <c r="P310" s="73"/>
      <c r="Q310" s="73"/>
      <c r="R310" s="73"/>
      <c r="S310" s="73"/>
      <c r="T310" s="73"/>
      <c r="U310" s="73"/>
      <c r="V310" s="73"/>
      <c r="W310" s="73"/>
      <c r="X310" s="71"/>
      <c r="Y310" s="72"/>
    </row>
    <row r="311" customFormat="false" ht="12.75" hidden="false" customHeight="false" outlineLevel="0" collapsed="false">
      <c r="A311" s="28" t="n">
        <v>3112</v>
      </c>
      <c r="B311" s="28" t="s">
        <v>526</v>
      </c>
      <c r="C311" s="28" t="s">
        <v>340</v>
      </c>
      <c r="D311" s="28" t="s">
        <v>346</v>
      </c>
      <c r="E311" s="32" t="s">
        <v>529</v>
      </c>
      <c r="F311" s="69"/>
      <c r="G311" s="69" t="n">
        <f aca="false">+'8'!H480</f>
        <v>200000</v>
      </c>
      <c r="H311" s="69" t="n">
        <f aca="false">+'8'!I480</f>
        <v>0</v>
      </c>
      <c r="I311" s="69"/>
      <c r="J311" s="69" t="n">
        <f aca="false">+'8'!K480</f>
        <v>609828.7</v>
      </c>
      <c r="K311" s="69" t="n">
        <f aca="false">+'8'!L480</f>
        <v>609828.7</v>
      </c>
      <c r="L311" s="69"/>
      <c r="M311" s="69" t="n">
        <f aca="false">+'8'!N480</f>
        <v>625360</v>
      </c>
      <c r="N311" s="69" t="n">
        <f aca="false">+'8'!O480</f>
        <v>625360</v>
      </c>
      <c r="O311" s="74" t="n">
        <f aca="false">L311-I311</f>
        <v>0</v>
      </c>
      <c r="P311" s="69" t="n">
        <f aca="false">+'8'!Q480</f>
        <v>15531.3</v>
      </c>
      <c r="Q311" s="69" t="n">
        <f aca="false">+'8'!R480</f>
        <v>15531.3</v>
      </c>
      <c r="R311" s="69"/>
      <c r="S311" s="69" t="n">
        <f aca="false">+'8'!T480</f>
        <v>637060</v>
      </c>
      <c r="T311" s="69" t="n">
        <f aca="false">+'8'!U480</f>
        <v>637060</v>
      </c>
      <c r="U311" s="69"/>
      <c r="V311" s="69" t="n">
        <f aca="false">+'8'!W480</f>
        <v>658473</v>
      </c>
      <c r="W311" s="69" t="n">
        <f aca="false">+'8'!X480</f>
        <v>658473</v>
      </c>
      <c r="X311" s="71"/>
      <c r="Y311" s="72"/>
    </row>
    <row r="312" customFormat="false" ht="10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</row>
  </sheetData>
  <mergeCells count="26">
    <mergeCell ref="V1:X1"/>
    <mergeCell ref="B5:I5"/>
    <mergeCell ref="A7:A9"/>
    <mergeCell ref="B7:B9"/>
    <mergeCell ref="C7:C9"/>
    <mergeCell ref="D7:D9"/>
    <mergeCell ref="E7:E9"/>
    <mergeCell ref="F7:H7"/>
    <mergeCell ref="I7:K7"/>
    <mergeCell ref="L7:N7"/>
    <mergeCell ref="O7:Q7"/>
    <mergeCell ref="R7:T7"/>
    <mergeCell ref="U7:W7"/>
    <mergeCell ref="F8:F9"/>
    <mergeCell ref="G8:H8"/>
    <mergeCell ref="I8:I9"/>
    <mergeCell ref="J8:K8"/>
    <mergeCell ref="L8:L9"/>
    <mergeCell ref="M8:N8"/>
    <mergeCell ref="O8:O9"/>
    <mergeCell ref="P8:Q8"/>
    <mergeCell ref="R8:R9"/>
    <mergeCell ref="S8:T8"/>
    <mergeCell ref="U8:U9"/>
    <mergeCell ref="V8:W8"/>
    <mergeCell ref="X8:X9"/>
  </mergeCells>
  <printOptions headings="false" gridLines="false" gridLinesSet="true" horizontalCentered="false" verticalCentered="false"/>
  <pageMargins left="0.196527777777778" right="0.157638888888889" top="0.2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2" activeCellId="0" sqref="U2:V4"/>
    </sheetView>
  </sheetViews>
  <sheetFormatPr defaultColWidth="9.3203125" defaultRowHeight="10.5" zeroHeight="false" outlineLevelRow="0" outlineLevelCol="0"/>
  <cols>
    <col collapsed="false" customWidth="false" hidden="false" outlineLevel="0" max="1" min="1" style="76" width="9.32"/>
    <col collapsed="false" customWidth="true" hidden="false" outlineLevel="0" max="2" min="2" style="76" width="57.5"/>
    <col collapsed="false" customWidth="false" hidden="false" outlineLevel="0" max="3" min="3" style="76" width="9.32"/>
    <col collapsed="false" customWidth="true" hidden="false" outlineLevel="0" max="8" min="4" style="76" width="11.15"/>
    <col collapsed="false" customWidth="true" hidden="false" outlineLevel="0" max="9" min="9" style="76" width="10.82"/>
    <col collapsed="false" customWidth="true" hidden="false" outlineLevel="0" max="13" min="10" style="76" width="11.15"/>
    <col collapsed="false" customWidth="true" hidden="false" outlineLevel="0" max="14" min="14" style="76" width="10.82"/>
    <col collapsed="false" customWidth="true" hidden="false" outlineLevel="0" max="15" min="15" style="76" width="9.99"/>
    <col collapsed="false" customWidth="true" hidden="false" outlineLevel="0" max="21" min="16" style="76" width="11.15"/>
    <col collapsed="false" customWidth="true" hidden="false" outlineLevel="0" max="22" min="22" style="76" width="28.65"/>
    <col collapsed="false" customWidth="false" hidden="false" outlineLevel="0" max="257" min="23" style="76" width="9.32"/>
  </cols>
  <sheetData>
    <row r="1" customFormat="false" ht="15.75" hidden="false" customHeight="false" outlineLevel="0" collapsed="false">
      <c r="T1" s="53" t="s">
        <v>530</v>
      </c>
      <c r="U1" s="53"/>
      <c r="V1" s="53"/>
    </row>
    <row r="2" s="46" customFormat="true" ht="15.75" hidden="false" customHeight="true" outlineLevel="0" collapsed="false">
      <c r="A2" s="77"/>
      <c r="B2" s="77"/>
      <c r="C2" s="77"/>
      <c r="D2" s="78"/>
      <c r="E2" s="79"/>
      <c r="F2" s="79"/>
      <c r="G2" s="78"/>
      <c r="H2" s="78"/>
      <c r="I2" s="78"/>
      <c r="J2" s="78"/>
      <c r="K2" s="78"/>
      <c r="L2" s="78"/>
      <c r="M2" s="78"/>
      <c r="N2" s="45"/>
      <c r="O2" s="45"/>
      <c r="P2" s="78"/>
      <c r="Q2" s="78"/>
      <c r="R2" s="78"/>
      <c r="T2" s="45"/>
      <c r="V2" s="7" t="s">
        <v>1</v>
      </c>
    </row>
    <row r="3" s="46" customFormat="true" ht="15.75" hidden="false" customHeight="true" outlineLevel="0" collapsed="false">
      <c r="A3" s="77"/>
      <c r="B3" s="77"/>
      <c r="C3" s="77"/>
      <c r="D3" s="78"/>
      <c r="E3" s="79"/>
      <c r="F3" s="79"/>
      <c r="G3" s="78"/>
      <c r="H3" s="78"/>
      <c r="I3" s="78"/>
      <c r="J3" s="78"/>
      <c r="K3" s="78"/>
      <c r="L3" s="78"/>
      <c r="M3" s="78"/>
      <c r="N3" s="45"/>
      <c r="O3" s="45"/>
      <c r="P3" s="78"/>
      <c r="Q3" s="78"/>
      <c r="R3" s="78"/>
      <c r="T3" s="45"/>
      <c r="V3" s="7" t="s">
        <v>2</v>
      </c>
    </row>
    <row r="4" s="46" customFormat="true" ht="15.75" hidden="false" customHeight="true" outlineLevel="0" collapsed="false">
      <c r="A4" s="77"/>
      <c r="B4" s="77"/>
      <c r="C4" s="77"/>
      <c r="D4" s="78"/>
      <c r="E4" s="79"/>
      <c r="F4" s="79"/>
      <c r="G4" s="78"/>
      <c r="H4" s="78"/>
      <c r="I4" s="78"/>
      <c r="J4" s="78"/>
      <c r="K4" s="78"/>
      <c r="L4" s="78"/>
      <c r="M4" s="78"/>
      <c r="N4" s="45"/>
      <c r="O4" s="45"/>
      <c r="P4" s="78"/>
      <c r="Q4" s="78"/>
      <c r="R4" s="78"/>
      <c r="T4" s="45"/>
      <c r="U4" s="47"/>
      <c r="V4" s="7" t="s">
        <v>3</v>
      </c>
    </row>
    <row r="5" customFormat="false" ht="39" hidden="false" customHeight="true" outlineLevel="0" collapsed="false">
      <c r="A5" s="80" t="s">
        <v>531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7" customFormat="false" ht="24" hidden="false" customHeight="true" outlineLevel="0" collapsed="false">
      <c r="A7" s="81" t="s">
        <v>532</v>
      </c>
      <c r="B7" s="82" t="s">
        <v>533</v>
      </c>
      <c r="C7" s="83" t="s">
        <v>534</v>
      </c>
      <c r="D7" s="84" t="s">
        <v>9</v>
      </c>
      <c r="E7" s="84"/>
      <c r="F7" s="84"/>
      <c r="G7" s="84" t="s">
        <v>10</v>
      </c>
      <c r="H7" s="84"/>
      <c r="I7" s="84"/>
      <c r="J7" s="84" t="s">
        <v>11</v>
      </c>
      <c r="K7" s="84"/>
      <c r="L7" s="84"/>
      <c r="M7" s="85" t="s">
        <v>12</v>
      </c>
      <c r="N7" s="85"/>
      <c r="O7" s="85"/>
      <c r="P7" s="84" t="s">
        <v>13</v>
      </c>
      <c r="Q7" s="84"/>
      <c r="R7" s="84"/>
      <c r="S7" s="84" t="s">
        <v>14</v>
      </c>
      <c r="T7" s="84"/>
      <c r="U7" s="84"/>
      <c r="V7" s="86" t="s">
        <v>15</v>
      </c>
    </row>
    <row r="8" customFormat="false" ht="12.75" hidden="false" customHeight="true" outlineLevel="0" collapsed="false">
      <c r="A8" s="81"/>
      <c r="B8" s="82"/>
      <c r="C8" s="83"/>
      <c r="D8" s="18" t="s">
        <v>241</v>
      </c>
      <c r="E8" s="18" t="s">
        <v>242</v>
      </c>
      <c r="F8" s="18"/>
      <c r="G8" s="18" t="s">
        <v>241</v>
      </c>
      <c r="H8" s="18" t="s">
        <v>242</v>
      </c>
      <c r="I8" s="18"/>
      <c r="J8" s="18" t="s">
        <v>241</v>
      </c>
      <c r="K8" s="18" t="s">
        <v>242</v>
      </c>
      <c r="L8" s="18"/>
      <c r="M8" s="18" t="s">
        <v>241</v>
      </c>
      <c r="N8" s="18" t="s">
        <v>242</v>
      </c>
      <c r="O8" s="18"/>
      <c r="P8" s="18" t="s">
        <v>241</v>
      </c>
      <c r="Q8" s="18" t="s">
        <v>242</v>
      </c>
      <c r="R8" s="18"/>
      <c r="S8" s="18" t="s">
        <v>241</v>
      </c>
      <c r="T8" s="18" t="s">
        <v>242</v>
      </c>
      <c r="U8" s="18"/>
      <c r="V8" s="64" t="s">
        <v>18</v>
      </c>
    </row>
    <row r="9" customFormat="false" ht="39" hidden="false" customHeight="true" outlineLevel="0" collapsed="false">
      <c r="A9" s="81"/>
      <c r="B9" s="82"/>
      <c r="C9" s="83"/>
      <c r="D9" s="18"/>
      <c r="E9" s="65" t="s">
        <v>243</v>
      </c>
      <c r="F9" s="65" t="s">
        <v>244</v>
      </c>
      <c r="G9" s="18"/>
      <c r="H9" s="65" t="s">
        <v>243</v>
      </c>
      <c r="I9" s="65" t="s">
        <v>244</v>
      </c>
      <c r="J9" s="18"/>
      <c r="K9" s="65" t="s">
        <v>243</v>
      </c>
      <c r="L9" s="65" t="s">
        <v>244</v>
      </c>
      <c r="M9" s="18"/>
      <c r="N9" s="65" t="s">
        <v>243</v>
      </c>
      <c r="O9" s="65" t="s">
        <v>244</v>
      </c>
      <c r="P9" s="18"/>
      <c r="Q9" s="65" t="s">
        <v>243</v>
      </c>
      <c r="R9" s="65" t="s">
        <v>244</v>
      </c>
      <c r="S9" s="18"/>
      <c r="T9" s="65" t="s">
        <v>243</v>
      </c>
      <c r="U9" s="65" t="s">
        <v>244</v>
      </c>
      <c r="V9" s="64"/>
    </row>
    <row r="10" customFormat="false" ht="10.5" hidden="false" customHeight="false" outlineLevel="0" collapsed="false">
      <c r="A10" s="67" t="n">
        <v>1</v>
      </c>
      <c r="B10" s="67" t="n">
        <v>2</v>
      </c>
      <c r="C10" s="67" t="n">
        <v>3</v>
      </c>
      <c r="D10" s="65" t="n">
        <v>4</v>
      </c>
      <c r="E10" s="18" t="n">
        <v>5</v>
      </c>
      <c r="F10" s="65" t="n">
        <v>6</v>
      </c>
      <c r="G10" s="18" t="n">
        <v>7</v>
      </c>
      <c r="H10" s="65" t="n">
        <v>8</v>
      </c>
      <c r="I10" s="18" t="n">
        <v>9</v>
      </c>
      <c r="J10" s="65" t="n">
        <v>10</v>
      </c>
      <c r="K10" s="18" t="n">
        <v>11</v>
      </c>
      <c r="L10" s="65" t="n">
        <v>12</v>
      </c>
      <c r="M10" s="18" t="n">
        <v>13</v>
      </c>
      <c r="N10" s="65" t="n">
        <v>14</v>
      </c>
      <c r="O10" s="18" t="n">
        <v>15</v>
      </c>
      <c r="P10" s="65" t="n">
        <v>16</v>
      </c>
      <c r="Q10" s="18" t="n">
        <v>17</v>
      </c>
      <c r="R10" s="65" t="n">
        <v>18</v>
      </c>
      <c r="S10" s="18" t="n">
        <v>19</v>
      </c>
      <c r="T10" s="65" t="n">
        <v>20</v>
      </c>
      <c r="U10" s="18" t="n">
        <v>21</v>
      </c>
      <c r="V10" s="65" t="n">
        <v>22</v>
      </c>
    </row>
    <row r="11" customFormat="false" ht="21" hidden="false" customHeight="false" outlineLevel="0" collapsed="false">
      <c r="A11" s="87" t="n">
        <v>4000</v>
      </c>
      <c r="B11" s="88" t="s">
        <v>535</v>
      </c>
      <c r="C11" s="87"/>
      <c r="D11" s="89" t="n">
        <f aca="false">SUM(D13,D166,D204)</f>
        <v>5042548.114</v>
      </c>
      <c r="E11" s="89" t="n">
        <f aca="false">SUM(E13,E166,E204)</f>
        <v>3859243.2353</v>
      </c>
      <c r="F11" s="90" t="n">
        <f aca="false">SUM(F13,F166,F204)</f>
        <v>1383304.8787</v>
      </c>
      <c r="G11" s="89" t="n">
        <f aca="false">SUM(G13,G166,G204)</f>
        <v>4717234.749</v>
      </c>
      <c r="H11" s="89" t="n">
        <f aca="false">SUM(H13,H166,H204)</f>
        <v>4717234.749</v>
      </c>
      <c r="I11" s="90" t="n">
        <f aca="false">SUM(I13,I166,I204)</f>
        <v>609828.7</v>
      </c>
      <c r="J11" s="89" t="n">
        <f aca="false">SUM(J13,J166,J204)</f>
        <v>6046175.315</v>
      </c>
      <c r="K11" s="89" t="n">
        <f aca="false">SUM(K13,K166,K204)</f>
        <v>4467373.47</v>
      </c>
      <c r="L11" s="90" t="n">
        <f aca="false">SUM(L13,L166,L204)</f>
        <v>1578801.845</v>
      </c>
      <c r="M11" s="91" t="n">
        <f aca="false">J11-G11</f>
        <v>1328940.566</v>
      </c>
      <c r="N11" s="91" t="n">
        <f aca="false">K11-H11</f>
        <v>-249861.278999999</v>
      </c>
      <c r="O11" s="91" t="n">
        <f aca="false">L11-I11</f>
        <v>968973.145</v>
      </c>
      <c r="P11" s="89" t="n">
        <f aca="false">SUM(P13,P166,P204)</f>
        <v>6209614.68</v>
      </c>
      <c r="Q11" s="89" t="n">
        <f aca="false">SUM(Q13,Q166,Q204)</f>
        <v>4589445</v>
      </c>
      <c r="R11" s="90" t="n">
        <f aca="false">SUM(R13,R166,R204)</f>
        <v>1620169.68</v>
      </c>
      <c r="S11" s="89" t="n">
        <f aca="false">SUM(S13,S166,S204)</f>
        <v>6447041.1</v>
      </c>
      <c r="T11" s="89" t="n">
        <f aca="false">SUM(T13,T166,T204)</f>
        <v>4771540.3</v>
      </c>
      <c r="U11" s="90" t="n">
        <f aca="false">SUM(U13,U166,U204)</f>
        <v>1675500.8</v>
      </c>
      <c r="V11" s="92"/>
      <c r="W11" s="93"/>
    </row>
    <row r="12" customFormat="false" ht="10.5" hidden="false" customHeight="false" outlineLevel="0" collapsed="false">
      <c r="A12" s="94"/>
      <c r="B12" s="95" t="s">
        <v>536</v>
      </c>
      <c r="C12" s="94"/>
      <c r="D12" s="96"/>
      <c r="E12" s="96"/>
      <c r="F12" s="96"/>
      <c r="G12" s="96"/>
      <c r="H12" s="96"/>
      <c r="I12" s="96"/>
      <c r="J12" s="96"/>
      <c r="K12" s="96"/>
      <c r="L12" s="96"/>
      <c r="M12" s="97"/>
      <c r="N12" s="97"/>
      <c r="O12" s="97"/>
      <c r="P12" s="96"/>
      <c r="Q12" s="96"/>
      <c r="R12" s="96"/>
      <c r="S12" s="96"/>
      <c r="T12" s="96"/>
      <c r="U12" s="96"/>
      <c r="V12" s="96"/>
      <c r="W12" s="93"/>
    </row>
    <row r="13" customFormat="false" ht="31.5" hidden="false" customHeight="false" outlineLevel="0" collapsed="false">
      <c r="A13" s="87" t="n">
        <v>4050</v>
      </c>
      <c r="B13" s="88" t="s">
        <v>537</v>
      </c>
      <c r="C13" s="87" t="s">
        <v>538</v>
      </c>
      <c r="D13" s="89" t="n">
        <f aca="false">SUM(D15,D28,D71,D86,D96,D122,D137)</f>
        <v>3659243.2353</v>
      </c>
      <c r="E13" s="89" t="n">
        <f aca="false">SUM(E15,E28,E71,E86,E96,E122,E137)</f>
        <v>3859243.2353</v>
      </c>
      <c r="F13" s="90" t="n">
        <f aca="false">SUM(F15,F28,F71,F86,F96,F122,F137)</f>
        <v>0</v>
      </c>
      <c r="G13" s="89" t="n">
        <f aca="false">SUM(G15,G28,G71,G86,G96,G122,G137)</f>
        <v>4107406.049</v>
      </c>
      <c r="H13" s="89" t="n">
        <f aca="false">SUM(H15,H28,H71,H86,H96,H122,H137)</f>
        <v>4717234.749</v>
      </c>
      <c r="I13" s="90" t="n">
        <f aca="false">SUM(I15,I28,I71,I86,I96,I122,I137)</f>
        <v>0</v>
      </c>
      <c r="J13" s="89" t="n">
        <f aca="false">SUM(J15,J28,J71,J86,J96,J122,J137)</f>
        <v>4467373.47</v>
      </c>
      <c r="K13" s="89" t="n">
        <f aca="false">SUM(K15,K28,K71,K86,K96,K122,K137)</f>
        <v>4467373.47</v>
      </c>
      <c r="L13" s="90" t="n">
        <f aca="false">SUM(L15,L28,L71,L86,L96,L122,L137)</f>
        <v>0</v>
      </c>
      <c r="M13" s="91" t="n">
        <f aca="false">J13-G13</f>
        <v>359967.421000001</v>
      </c>
      <c r="N13" s="91" t="n">
        <f aca="false">K13-H13</f>
        <v>-249861.278999999</v>
      </c>
      <c r="O13" s="91" t="n">
        <f aca="false">L13-I13</f>
        <v>0</v>
      </c>
      <c r="P13" s="89" t="n">
        <f aca="false">SUM(P15,P28,P71,P86,P96,P122,P137)</f>
        <v>4589445</v>
      </c>
      <c r="Q13" s="89" t="n">
        <f aca="false">SUM(Q15,Q28,Q71,Q86,Q96,Q122,Q137)</f>
        <v>4589445</v>
      </c>
      <c r="R13" s="90" t="n">
        <f aca="false">SUM(R15,R28,R71,R86,R96,R122,R137)</f>
        <v>0</v>
      </c>
      <c r="S13" s="89" t="n">
        <f aca="false">SUM(S15,S28,S71,S86,S96,S122,S137)</f>
        <v>4771540.3</v>
      </c>
      <c r="T13" s="89" t="n">
        <f aca="false">SUM(T15,T28,T71,T86,T96,T122,T137)</f>
        <v>4771540.3</v>
      </c>
      <c r="U13" s="90" t="n">
        <f aca="false">SUM(U15,U28,U71,U86,U96,U122,U137)</f>
        <v>0</v>
      </c>
      <c r="V13" s="92"/>
      <c r="W13" s="93"/>
    </row>
    <row r="14" customFormat="false" ht="10.5" hidden="false" customHeight="false" outlineLevel="0" collapsed="false">
      <c r="A14" s="94"/>
      <c r="B14" s="95" t="s">
        <v>536</v>
      </c>
      <c r="C14" s="94"/>
      <c r="D14" s="96"/>
      <c r="E14" s="96"/>
      <c r="F14" s="98"/>
      <c r="G14" s="96"/>
      <c r="H14" s="96"/>
      <c r="I14" s="98"/>
      <c r="J14" s="96"/>
      <c r="K14" s="96"/>
      <c r="L14" s="98"/>
      <c r="M14" s="91"/>
      <c r="N14" s="91"/>
      <c r="O14" s="91"/>
      <c r="P14" s="96"/>
      <c r="Q14" s="96"/>
      <c r="R14" s="98"/>
      <c r="S14" s="96"/>
      <c r="T14" s="96"/>
      <c r="U14" s="98"/>
      <c r="V14" s="92"/>
      <c r="W14" s="93"/>
    </row>
    <row r="15" customFormat="false" ht="21" hidden="false" customHeight="false" outlineLevel="0" collapsed="false">
      <c r="A15" s="87" t="n">
        <v>4100</v>
      </c>
      <c r="B15" s="88" t="s">
        <v>539</v>
      </c>
      <c r="C15" s="87" t="s">
        <v>538</v>
      </c>
      <c r="D15" s="89" t="n">
        <f aca="false">SUM(D17,D22,D25)</f>
        <v>930693.352</v>
      </c>
      <c r="E15" s="89" t="n">
        <f aca="false">SUM(E17,E22,E25)</f>
        <v>930693.352</v>
      </c>
      <c r="F15" s="89" t="n">
        <f aca="false">SUM(F17,F22,F25)</f>
        <v>0</v>
      </c>
      <c r="G15" s="89" t="n">
        <f aca="false">SUM(G17,G22,G25)</f>
        <v>1065546.48</v>
      </c>
      <c r="H15" s="89" t="n">
        <f aca="false">SUM(H17,H22,H25)</f>
        <v>1065546.48</v>
      </c>
      <c r="I15" s="89" t="n">
        <f aca="false">SUM(I17,I22,I25)</f>
        <v>0</v>
      </c>
      <c r="J15" s="89" t="n">
        <f aca="false">SUM(J17,J22,J25)</f>
        <v>1222818.27</v>
      </c>
      <c r="K15" s="89" t="n">
        <f aca="false">SUM(K17,K22,K25)</f>
        <v>1222818.27</v>
      </c>
      <c r="L15" s="89" t="n">
        <f aca="false">SUM(L17,L22,L25)</f>
        <v>0</v>
      </c>
      <c r="M15" s="91" t="n">
        <f aca="false">J15-G15</f>
        <v>157271.79</v>
      </c>
      <c r="N15" s="91" t="n">
        <f aca="false">K15-H15</f>
        <v>157271.79</v>
      </c>
      <c r="O15" s="91" t="n">
        <f aca="false">L15-I15</f>
        <v>0</v>
      </c>
      <c r="P15" s="89" t="n">
        <f aca="false">SUM(P17,P22,P25)</f>
        <v>1321891.8</v>
      </c>
      <c r="Q15" s="89" t="n">
        <f aca="false">SUM(Q17,Q22,Q25)</f>
        <v>1321891.8</v>
      </c>
      <c r="R15" s="89" t="n">
        <f aca="false">SUM(R17,R22,R25)</f>
        <v>0</v>
      </c>
      <c r="S15" s="89" t="n">
        <f aca="false">SUM(S17,S22,S25)</f>
        <v>1490987.1</v>
      </c>
      <c r="T15" s="89" t="n">
        <f aca="false">SUM(T17,T22,T25)</f>
        <v>1490987.1</v>
      </c>
      <c r="U15" s="89" t="n">
        <f aca="false">SUM(U17,U22,U25)</f>
        <v>0</v>
      </c>
      <c r="V15" s="92"/>
      <c r="W15" s="93"/>
    </row>
    <row r="16" customFormat="false" ht="10.5" hidden="false" customHeight="false" outlineLevel="0" collapsed="false">
      <c r="A16" s="94"/>
      <c r="B16" s="95" t="s">
        <v>536</v>
      </c>
      <c r="C16" s="94"/>
      <c r="D16" s="96"/>
      <c r="E16" s="96"/>
      <c r="F16" s="98"/>
      <c r="G16" s="96"/>
      <c r="H16" s="96"/>
      <c r="I16" s="98"/>
      <c r="J16" s="96"/>
      <c r="K16" s="96"/>
      <c r="L16" s="98"/>
      <c r="M16" s="91"/>
      <c r="N16" s="91"/>
      <c r="O16" s="91"/>
      <c r="P16" s="96"/>
      <c r="Q16" s="96"/>
      <c r="R16" s="98"/>
      <c r="S16" s="96"/>
      <c r="T16" s="96"/>
      <c r="U16" s="98"/>
      <c r="V16" s="92"/>
      <c r="W16" s="93"/>
    </row>
    <row r="17" customFormat="false" ht="21" hidden="false" customHeight="false" outlineLevel="0" collapsed="false">
      <c r="A17" s="87" t="n">
        <v>4110</v>
      </c>
      <c r="B17" s="88" t="s">
        <v>540</v>
      </c>
      <c r="C17" s="87" t="s">
        <v>538</v>
      </c>
      <c r="D17" s="89" t="n">
        <f aca="false">SUM(D19:D21)</f>
        <v>930693.352</v>
      </c>
      <c r="E17" s="89" t="n">
        <f aca="false">SUM(E19:E21)</f>
        <v>930693.352</v>
      </c>
      <c r="F17" s="89" t="n">
        <f aca="false">SUM(F19:F21)</f>
        <v>0</v>
      </c>
      <c r="G17" s="89" t="n">
        <f aca="false">SUM(G19:G21)</f>
        <v>1065546.48</v>
      </c>
      <c r="H17" s="89" t="n">
        <f aca="false">SUM(H19:H21)</f>
        <v>1065546.48</v>
      </c>
      <c r="I17" s="89" t="n">
        <f aca="false">SUM(I19:I21)</f>
        <v>0</v>
      </c>
      <c r="J17" s="89" t="n">
        <f aca="false">SUM(J19:J21)</f>
        <v>1222818.27</v>
      </c>
      <c r="K17" s="89" t="n">
        <f aca="false">SUM(K19:K21)</f>
        <v>1222818.27</v>
      </c>
      <c r="L17" s="89" t="n">
        <f aca="false">SUM(L19:L21)</f>
        <v>0</v>
      </c>
      <c r="M17" s="91" t="n">
        <f aca="false">J17-G17</f>
        <v>157271.79</v>
      </c>
      <c r="N17" s="91" t="n">
        <f aca="false">K17-H17</f>
        <v>157271.79</v>
      </c>
      <c r="O17" s="91" t="n">
        <f aca="false">L17-I17</f>
        <v>0</v>
      </c>
      <c r="P17" s="89" t="n">
        <f aca="false">SUM(P19:P21)</f>
        <v>1321891.8</v>
      </c>
      <c r="Q17" s="89" t="n">
        <f aca="false">SUM(Q19:Q21)</f>
        <v>1321891.8</v>
      </c>
      <c r="R17" s="89" t="n">
        <f aca="false">SUM(R19:R21)</f>
        <v>0</v>
      </c>
      <c r="S17" s="89" t="n">
        <f aca="false">SUM(S19:S21)</f>
        <v>1490987.1</v>
      </c>
      <c r="T17" s="89" t="n">
        <f aca="false">SUM(T19:T21)</f>
        <v>1490987.1</v>
      </c>
      <c r="U17" s="89" t="n">
        <f aca="false">SUM(U19:U21)</f>
        <v>0</v>
      </c>
      <c r="V17" s="92"/>
      <c r="W17" s="93"/>
    </row>
    <row r="18" customFormat="false" ht="10.5" hidden="false" customHeight="false" outlineLevel="0" collapsed="false">
      <c r="A18" s="94"/>
      <c r="B18" s="95" t="s">
        <v>344</v>
      </c>
      <c r="C18" s="94"/>
      <c r="D18" s="96"/>
      <c r="E18" s="96"/>
      <c r="F18" s="98"/>
      <c r="G18" s="96"/>
      <c r="H18" s="96"/>
      <c r="I18" s="98"/>
      <c r="J18" s="96"/>
      <c r="K18" s="96"/>
      <c r="L18" s="98"/>
      <c r="M18" s="70"/>
      <c r="N18" s="70"/>
      <c r="O18" s="70"/>
      <c r="P18" s="96"/>
      <c r="Q18" s="96"/>
      <c r="R18" s="98"/>
      <c r="S18" s="96"/>
      <c r="T18" s="96"/>
      <c r="U18" s="98"/>
      <c r="V18" s="92"/>
      <c r="W18" s="93"/>
    </row>
    <row r="19" customFormat="false" ht="10.5" hidden="false" customHeight="false" outlineLevel="0" collapsed="false">
      <c r="A19" s="94" t="n">
        <v>4111</v>
      </c>
      <c r="B19" s="95" t="s">
        <v>541</v>
      </c>
      <c r="C19" s="94" t="s">
        <v>542</v>
      </c>
      <c r="D19" s="99" t="n">
        <f aca="false">SUM(E19,F19)</f>
        <v>930693.352</v>
      </c>
      <c r="E19" s="99" t="n">
        <f aca="false">+'8'!H18+'8'!H55+'8'!H224+'8'!H252+'8'!H288+'8'!H471</f>
        <v>930693.352</v>
      </c>
      <c r="F19" s="100"/>
      <c r="G19" s="99" t="n">
        <f aca="false">SUM(H19,I19)</f>
        <v>1065546.48</v>
      </c>
      <c r="H19" s="99" t="n">
        <f aca="false">+'8'!K18+'8'!K55+'8'!K224+'8'!K252+'8'!K288+'8'!K471</f>
        <v>1065546.48</v>
      </c>
      <c r="I19" s="100"/>
      <c r="J19" s="99" t="n">
        <f aca="false">SUM(K19,L19)</f>
        <v>1197593.57</v>
      </c>
      <c r="K19" s="99" t="n">
        <f aca="false">+'8'!N18+'8'!N55+'8'!N224+'8'!N252+'8'!N288+'8'!N471</f>
        <v>1197593.57</v>
      </c>
      <c r="L19" s="100"/>
      <c r="M19" s="70" t="n">
        <f aca="false">J19-G19</f>
        <v>132047.09</v>
      </c>
      <c r="N19" s="70" t="n">
        <f aca="false">K19-H19</f>
        <v>132047.09</v>
      </c>
      <c r="O19" s="70" t="n">
        <f aca="false">L19-I19</f>
        <v>0</v>
      </c>
      <c r="P19" s="99" t="n">
        <f aca="false">SUM(Q19,R19)</f>
        <v>1280018.7685</v>
      </c>
      <c r="Q19" s="99" t="n">
        <f aca="false">+'8'!T18+'8'!T55+'8'!T224+'8'!T252+'8'!T288+'8'!T471</f>
        <v>1280018.7685</v>
      </c>
      <c r="R19" s="100"/>
      <c r="S19" s="99" t="n">
        <f aca="false">SUM(T19,U19)</f>
        <v>1418174.8</v>
      </c>
      <c r="T19" s="99" t="n">
        <f aca="false">+'8'!W18+'8'!W55+'8'!W224+'8'!W252+'8'!W288+'8'!W471</f>
        <v>1418174.8</v>
      </c>
      <c r="U19" s="100"/>
      <c r="V19" s="92"/>
      <c r="W19" s="93"/>
    </row>
    <row r="20" customFormat="false" ht="21" hidden="false" customHeight="false" outlineLevel="0" collapsed="false">
      <c r="A20" s="94" t="n">
        <v>4112</v>
      </c>
      <c r="B20" s="95" t="s">
        <v>543</v>
      </c>
      <c r="C20" s="94" t="s">
        <v>544</v>
      </c>
      <c r="D20" s="99" t="n">
        <f aca="false">SUM(E20,F20)</f>
        <v>0</v>
      </c>
      <c r="E20" s="99" t="n">
        <f aca="false">+'8'!H19</f>
        <v>0</v>
      </c>
      <c r="F20" s="99" t="n">
        <f aca="false">+'8'!I19</f>
        <v>0</v>
      </c>
      <c r="G20" s="99" t="n">
        <f aca="false">SUM(H20,I20)</f>
        <v>0</v>
      </c>
      <c r="H20" s="99" t="n">
        <f aca="false">+'8'!K19</f>
        <v>0</v>
      </c>
      <c r="I20" s="99" t="n">
        <f aca="false">+'8'!L19</f>
        <v>0</v>
      </c>
      <c r="J20" s="99" t="n">
        <f aca="false">SUM(K20,L20)</f>
        <v>25224.7000000002</v>
      </c>
      <c r="K20" s="99" t="n">
        <f aca="false">+'8'!N19</f>
        <v>25224.7000000002</v>
      </c>
      <c r="L20" s="99" t="n">
        <f aca="false">+'8'!O19</f>
        <v>0</v>
      </c>
      <c r="M20" s="70" t="n">
        <f aca="false">J20-G20</f>
        <v>25224.7000000002</v>
      </c>
      <c r="N20" s="70" t="n">
        <f aca="false">K20-H20</f>
        <v>25224.7000000002</v>
      </c>
      <c r="O20" s="70" t="n">
        <f aca="false">L20-I20</f>
        <v>0</v>
      </c>
      <c r="P20" s="99" t="n">
        <f aca="false">SUM(Q20,R20)</f>
        <v>41873.0315000011</v>
      </c>
      <c r="Q20" s="99" t="n">
        <f aca="false">+'8'!T19</f>
        <v>41873.0315000011</v>
      </c>
      <c r="R20" s="99" t="n">
        <f aca="false">+'8'!U19</f>
        <v>0</v>
      </c>
      <c r="S20" s="99" t="n">
        <f aca="false">SUM(T20,U20)</f>
        <v>72812.3000000002</v>
      </c>
      <c r="T20" s="99" t="n">
        <f aca="false">+'8'!W19</f>
        <v>72812.3000000002</v>
      </c>
      <c r="U20" s="99" t="n">
        <f aca="false">+'8'!X19</f>
        <v>0</v>
      </c>
      <c r="V20" s="92"/>
      <c r="W20" s="93"/>
    </row>
    <row r="21" customFormat="false" ht="10.5" hidden="false" customHeight="false" outlineLevel="0" collapsed="false">
      <c r="A21" s="94" t="n">
        <v>4114</v>
      </c>
      <c r="B21" s="95" t="s">
        <v>545</v>
      </c>
      <c r="C21" s="94" t="s">
        <v>546</v>
      </c>
      <c r="D21" s="99" t="n">
        <f aca="false">SUM(E21,F21)</f>
        <v>0</v>
      </c>
      <c r="E21" s="99"/>
      <c r="F21" s="100"/>
      <c r="G21" s="99" t="n">
        <f aca="false">SUM(H21,I21)</f>
        <v>0</v>
      </c>
      <c r="H21" s="99"/>
      <c r="I21" s="100"/>
      <c r="J21" s="99" t="n">
        <f aca="false">SUM(K21,L21)</f>
        <v>0</v>
      </c>
      <c r="K21" s="99"/>
      <c r="L21" s="100"/>
      <c r="M21" s="70" t="n">
        <f aca="false">J21-G21</f>
        <v>0</v>
      </c>
      <c r="N21" s="70" t="n">
        <f aca="false">K21-H21</f>
        <v>0</v>
      </c>
      <c r="O21" s="70" t="n">
        <f aca="false">L21-I21</f>
        <v>0</v>
      </c>
      <c r="P21" s="99" t="n">
        <f aca="false">SUM(Q21,R21)</f>
        <v>0</v>
      </c>
      <c r="Q21" s="99"/>
      <c r="R21" s="100"/>
      <c r="S21" s="99" t="n">
        <f aca="false">SUM(T21,U21)</f>
        <v>0</v>
      </c>
      <c r="T21" s="99"/>
      <c r="U21" s="100"/>
      <c r="V21" s="92"/>
      <c r="W21" s="93"/>
    </row>
    <row r="22" customFormat="false" ht="21" hidden="false" customHeight="false" outlineLevel="0" collapsed="false">
      <c r="A22" s="87" t="n">
        <v>4120</v>
      </c>
      <c r="B22" s="88" t="s">
        <v>547</v>
      </c>
      <c r="C22" s="87" t="s">
        <v>538</v>
      </c>
      <c r="D22" s="89" t="n">
        <f aca="false">SUM(D24)</f>
        <v>0</v>
      </c>
      <c r="E22" s="89" t="n">
        <f aca="false">SUM(E24)</f>
        <v>0</v>
      </c>
      <c r="F22" s="89" t="n">
        <f aca="false">SUM(F24)</f>
        <v>0</v>
      </c>
      <c r="G22" s="89" t="n">
        <f aca="false">SUM(G24)</f>
        <v>0</v>
      </c>
      <c r="H22" s="89" t="n">
        <f aca="false">SUM(H24)</f>
        <v>0</v>
      </c>
      <c r="I22" s="89" t="n">
        <f aca="false">SUM(I24)</f>
        <v>0</v>
      </c>
      <c r="J22" s="89" t="n">
        <f aca="false">SUM(J24)</f>
        <v>0</v>
      </c>
      <c r="K22" s="89" t="n">
        <f aca="false">SUM(K24)</f>
        <v>0</v>
      </c>
      <c r="L22" s="89" t="n">
        <f aca="false">SUM(L24)</f>
        <v>0</v>
      </c>
      <c r="M22" s="70" t="n">
        <f aca="false">J22-G22</f>
        <v>0</v>
      </c>
      <c r="N22" s="70" t="n">
        <f aca="false">K22-H22</f>
        <v>0</v>
      </c>
      <c r="O22" s="70" t="n">
        <f aca="false">L22-I22</f>
        <v>0</v>
      </c>
      <c r="P22" s="89" t="n">
        <f aca="false">SUM(P24)</f>
        <v>0</v>
      </c>
      <c r="Q22" s="89" t="n">
        <f aca="false">SUM(Q24)</f>
        <v>0</v>
      </c>
      <c r="R22" s="89" t="n">
        <f aca="false">SUM(R24)</f>
        <v>0</v>
      </c>
      <c r="S22" s="89" t="n">
        <f aca="false">SUM(S24)</f>
        <v>0</v>
      </c>
      <c r="T22" s="89" t="n">
        <f aca="false">SUM(T24)</f>
        <v>0</v>
      </c>
      <c r="U22" s="89" t="n">
        <f aca="false">SUM(U24)</f>
        <v>0</v>
      </c>
      <c r="V22" s="92"/>
      <c r="W22" s="93"/>
    </row>
    <row r="23" customFormat="false" ht="10.5" hidden="false" customHeight="false" outlineLevel="0" collapsed="false">
      <c r="A23" s="94"/>
      <c r="B23" s="95" t="s">
        <v>344</v>
      </c>
      <c r="C23" s="94"/>
      <c r="D23" s="96"/>
      <c r="E23" s="96"/>
      <c r="F23" s="98"/>
      <c r="G23" s="96"/>
      <c r="H23" s="96"/>
      <c r="I23" s="98"/>
      <c r="J23" s="96"/>
      <c r="K23" s="96"/>
      <c r="L23" s="98"/>
      <c r="M23" s="70"/>
      <c r="N23" s="70"/>
      <c r="O23" s="70"/>
      <c r="P23" s="96"/>
      <c r="Q23" s="96"/>
      <c r="R23" s="98"/>
      <c r="S23" s="96"/>
      <c r="T23" s="96"/>
      <c r="U23" s="98"/>
      <c r="V23" s="92"/>
      <c r="W23" s="93"/>
    </row>
    <row r="24" customFormat="false" ht="10.5" hidden="false" customHeight="false" outlineLevel="0" collapsed="false">
      <c r="A24" s="94" t="n">
        <v>4121</v>
      </c>
      <c r="B24" s="95" t="s">
        <v>548</v>
      </c>
      <c r="C24" s="94" t="s">
        <v>549</v>
      </c>
      <c r="D24" s="99" t="n">
        <f aca="false">SUM(E24,F24)</f>
        <v>0</v>
      </c>
      <c r="E24" s="99"/>
      <c r="F24" s="100"/>
      <c r="G24" s="99" t="n">
        <f aca="false">SUM(H24,I24)</f>
        <v>0</v>
      </c>
      <c r="H24" s="99"/>
      <c r="I24" s="100"/>
      <c r="J24" s="99" t="n">
        <f aca="false">SUM(K24,L24)</f>
        <v>0</v>
      </c>
      <c r="K24" s="99"/>
      <c r="L24" s="100"/>
      <c r="M24" s="70" t="n">
        <f aca="false">J24-G24</f>
        <v>0</v>
      </c>
      <c r="N24" s="70" t="n">
        <f aca="false">K24-H24</f>
        <v>0</v>
      </c>
      <c r="O24" s="70" t="n">
        <f aca="false">L24-I24</f>
        <v>0</v>
      </c>
      <c r="P24" s="99" t="n">
        <f aca="false">SUM(Q24,R24)</f>
        <v>0</v>
      </c>
      <c r="Q24" s="99"/>
      <c r="R24" s="100"/>
      <c r="S24" s="99" t="n">
        <f aca="false">SUM(T24,U24)</f>
        <v>0</v>
      </c>
      <c r="T24" s="99"/>
      <c r="U24" s="100"/>
      <c r="V24" s="92"/>
      <c r="W24" s="93"/>
    </row>
    <row r="25" customFormat="false" ht="21" hidden="false" customHeight="false" outlineLevel="0" collapsed="false">
      <c r="A25" s="87" t="n">
        <v>4130</v>
      </c>
      <c r="B25" s="88" t="s">
        <v>550</v>
      </c>
      <c r="C25" s="87" t="s">
        <v>538</v>
      </c>
      <c r="D25" s="89" t="n">
        <f aca="false">SUM(D27)</f>
        <v>0</v>
      </c>
      <c r="E25" s="89" t="n">
        <f aca="false">SUM(E27)</f>
        <v>0</v>
      </c>
      <c r="F25" s="89" t="n">
        <f aca="false">SUM(F27)</f>
        <v>0</v>
      </c>
      <c r="G25" s="89" t="n">
        <f aca="false">SUM(G27)</f>
        <v>0</v>
      </c>
      <c r="H25" s="89" t="n">
        <f aca="false">SUM(H27)</f>
        <v>0</v>
      </c>
      <c r="I25" s="89" t="n">
        <f aca="false">SUM(I27)</f>
        <v>0</v>
      </c>
      <c r="J25" s="89" t="n">
        <f aca="false">SUM(J27)</f>
        <v>0</v>
      </c>
      <c r="K25" s="89" t="n">
        <f aca="false">SUM(K27)</f>
        <v>0</v>
      </c>
      <c r="L25" s="89" t="n">
        <f aca="false">SUM(L27)</f>
        <v>0</v>
      </c>
      <c r="M25" s="70" t="n">
        <f aca="false">J25-G25</f>
        <v>0</v>
      </c>
      <c r="N25" s="70" t="n">
        <f aca="false">K25-H25</f>
        <v>0</v>
      </c>
      <c r="O25" s="70" t="n">
        <f aca="false">L25-I25</f>
        <v>0</v>
      </c>
      <c r="P25" s="89" t="n">
        <f aca="false">SUM(P27)</f>
        <v>0</v>
      </c>
      <c r="Q25" s="89" t="n">
        <f aca="false">SUM(Q27)</f>
        <v>0</v>
      </c>
      <c r="R25" s="89" t="n">
        <f aca="false">SUM(R27)</f>
        <v>0</v>
      </c>
      <c r="S25" s="89" t="n">
        <f aca="false">SUM(S27)</f>
        <v>0</v>
      </c>
      <c r="T25" s="89" t="n">
        <f aca="false">SUM(T27)</f>
        <v>0</v>
      </c>
      <c r="U25" s="89" t="n">
        <f aca="false">SUM(U27)</f>
        <v>0</v>
      </c>
      <c r="V25" s="92"/>
      <c r="W25" s="93"/>
    </row>
    <row r="26" customFormat="false" ht="10.5" hidden="false" customHeight="false" outlineLevel="0" collapsed="false">
      <c r="A26" s="94"/>
      <c r="B26" s="95" t="s">
        <v>344</v>
      </c>
      <c r="C26" s="94"/>
      <c r="D26" s="96"/>
      <c r="E26" s="96"/>
      <c r="F26" s="98"/>
      <c r="G26" s="96"/>
      <c r="H26" s="96"/>
      <c r="I26" s="98"/>
      <c r="J26" s="96"/>
      <c r="K26" s="96"/>
      <c r="L26" s="98"/>
      <c r="M26" s="70"/>
      <c r="N26" s="70"/>
      <c r="O26" s="70"/>
      <c r="P26" s="96"/>
      <c r="Q26" s="96"/>
      <c r="R26" s="98"/>
      <c r="S26" s="96"/>
      <c r="T26" s="96"/>
      <c r="U26" s="98"/>
      <c r="V26" s="92"/>
      <c r="W26" s="93"/>
    </row>
    <row r="27" customFormat="false" ht="10.5" hidden="false" customHeight="false" outlineLevel="0" collapsed="false">
      <c r="A27" s="94" t="n">
        <v>4131</v>
      </c>
      <c r="B27" s="95" t="s">
        <v>551</v>
      </c>
      <c r="C27" s="94" t="s">
        <v>552</v>
      </c>
      <c r="D27" s="99" t="n">
        <f aca="false">SUM(E27,F27)</f>
        <v>0</v>
      </c>
      <c r="E27" s="99"/>
      <c r="F27" s="100"/>
      <c r="G27" s="99" t="n">
        <f aca="false">SUM(H27,I27)</f>
        <v>0</v>
      </c>
      <c r="H27" s="99"/>
      <c r="I27" s="100"/>
      <c r="J27" s="99" t="n">
        <f aca="false">SUM(K27,L27)</f>
        <v>0</v>
      </c>
      <c r="K27" s="99"/>
      <c r="L27" s="100"/>
      <c r="M27" s="70" t="n">
        <f aca="false">J27-G27</f>
        <v>0</v>
      </c>
      <c r="N27" s="70" t="n">
        <f aca="false">K27-H27</f>
        <v>0</v>
      </c>
      <c r="O27" s="70" t="n">
        <f aca="false">L27-I27</f>
        <v>0</v>
      </c>
      <c r="P27" s="99" t="n">
        <f aca="false">SUM(Q27,R27)</f>
        <v>0</v>
      </c>
      <c r="Q27" s="99"/>
      <c r="R27" s="100"/>
      <c r="S27" s="99" t="n">
        <f aca="false">SUM(T27,U27)</f>
        <v>0</v>
      </c>
      <c r="T27" s="99"/>
      <c r="U27" s="100"/>
      <c r="V27" s="92"/>
      <c r="W27" s="93"/>
    </row>
    <row r="28" customFormat="false" ht="42" hidden="false" customHeight="false" outlineLevel="0" collapsed="false">
      <c r="A28" s="87" t="n">
        <v>4200</v>
      </c>
      <c r="B28" s="88" t="s">
        <v>553</v>
      </c>
      <c r="C28" s="87" t="s">
        <v>538</v>
      </c>
      <c r="D28" s="89" t="n">
        <f aca="false">SUM(D30,D39,D44,D54,D57,D61)</f>
        <v>608917.2973</v>
      </c>
      <c r="E28" s="89" t="n">
        <f aca="false">SUM(E30,E39,E44,E54,E57,E61)</f>
        <v>608917.2973</v>
      </c>
      <c r="F28" s="89" t="n">
        <f aca="false">SUM(F30,F39,F44,F54,F57,F61)</f>
        <v>0</v>
      </c>
      <c r="G28" s="89" t="n">
        <f aca="false">SUM(G30,G39,G44,G54,G57,G61)</f>
        <v>726326.74</v>
      </c>
      <c r="H28" s="89" t="n">
        <f aca="false">SUM(H30,H39,H44,H54,H57,H61)</f>
        <v>726326.74</v>
      </c>
      <c r="I28" s="89" t="n">
        <f aca="false">SUM(I30,I39,I44,I54,I57,I61)</f>
        <v>0</v>
      </c>
      <c r="J28" s="89" t="n">
        <f aca="false">SUM(J30,J39,J44,J54,J57,J61)</f>
        <v>749917.9</v>
      </c>
      <c r="K28" s="89" t="n">
        <f aca="false">SUM(K30,K39,K44,K54,K57,K61)</f>
        <v>749917.9</v>
      </c>
      <c r="L28" s="89" t="n">
        <f aca="false">SUM(L30,L39,L44,L54,L57,L61)</f>
        <v>0</v>
      </c>
      <c r="M28" s="70" t="n">
        <f aca="false">J28-G28</f>
        <v>23591.16</v>
      </c>
      <c r="N28" s="70" t="n">
        <f aca="false">K28-H28</f>
        <v>23591.16</v>
      </c>
      <c r="O28" s="70" t="n">
        <f aca="false">L28-I28</f>
        <v>0</v>
      </c>
      <c r="P28" s="89" t="n">
        <f aca="false">SUM(P30,P39,P44,P54,P57,P61)</f>
        <v>751367.9</v>
      </c>
      <c r="Q28" s="89" t="n">
        <f aca="false">SUM(Q30,Q39,Q44,Q54,Q57,Q61)</f>
        <v>751367.9</v>
      </c>
      <c r="R28" s="89" t="n">
        <f aca="false">SUM(R30,R39,R44,R54,R57,R61)</f>
        <v>0</v>
      </c>
      <c r="S28" s="89" t="n">
        <f aca="false">SUM(S30,S39,S44,S54,S57,S61)</f>
        <v>756367.9</v>
      </c>
      <c r="T28" s="89" t="n">
        <f aca="false">SUM(T30,T39,T44,T54,T57,T61)</f>
        <v>756367.9</v>
      </c>
      <c r="U28" s="89" t="n">
        <f aca="false">SUM(U30,U39,U44,U54,U57,U61)</f>
        <v>0</v>
      </c>
      <c r="V28" s="92"/>
      <c r="W28" s="93"/>
    </row>
    <row r="29" customFormat="false" ht="10.5" hidden="false" customHeight="false" outlineLevel="0" collapsed="false">
      <c r="A29" s="94"/>
      <c r="B29" s="95" t="s">
        <v>536</v>
      </c>
      <c r="C29" s="94"/>
      <c r="D29" s="96"/>
      <c r="E29" s="96"/>
      <c r="F29" s="98"/>
      <c r="G29" s="96"/>
      <c r="H29" s="96"/>
      <c r="I29" s="98"/>
      <c r="J29" s="96"/>
      <c r="K29" s="96"/>
      <c r="L29" s="98"/>
      <c r="M29" s="70"/>
      <c r="N29" s="70"/>
      <c r="O29" s="70"/>
      <c r="P29" s="96"/>
      <c r="Q29" s="96"/>
      <c r="R29" s="98"/>
      <c r="S29" s="96"/>
      <c r="T29" s="96"/>
      <c r="U29" s="98"/>
      <c r="V29" s="92"/>
      <c r="W29" s="93"/>
    </row>
    <row r="30" customFormat="false" ht="31.5" hidden="false" customHeight="false" outlineLevel="0" collapsed="false">
      <c r="A30" s="87" t="n">
        <v>4210</v>
      </c>
      <c r="B30" s="88" t="s">
        <v>554</v>
      </c>
      <c r="C30" s="87" t="s">
        <v>538</v>
      </c>
      <c r="D30" s="89" t="n">
        <f aca="false">SUM(D32:D38)</f>
        <v>247153.5605</v>
      </c>
      <c r="E30" s="89" t="n">
        <f aca="false">SUM(E32:E38)</f>
        <v>247153.5605</v>
      </c>
      <c r="F30" s="89" t="n">
        <f aca="false">SUM(F32:F38)</f>
        <v>0</v>
      </c>
      <c r="G30" s="89" t="n">
        <f aca="false">SUM(G32:G38)</f>
        <v>261952.02</v>
      </c>
      <c r="H30" s="89" t="n">
        <f aca="false">SUM(H32:H38)</f>
        <v>261952.02</v>
      </c>
      <c r="I30" s="89" t="n">
        <f aca="false">SUM(I32:I38)</f>
        <v>0</v>
      </c>
      <c r="J30" s="89" t="n">
        <f aca="false">SUM(J32:J38)</f>
        <v>257270</v>
      </c>
      <c r="K30" s="89" t="n">
        <f aca="false">SUM(K32:K38)</f>
        <v>257270</v>
      </c>
      <c r="L30" s="89" t="n">
        <f aca="false">SUM(L32:L38)</f>
        <v>0</v>
      </c>
      <c r="M30" s="70" t="n">
        <f aca="false">J30-G30</f>
        <v>-4682.01999999999</v>
      </c>
      <c r="N30" s="70" t="n">
        <f aca="false">K30-H30</f>
        <v>-4682.01999999999</v>
      </c>
      <c r="O30" s="70" t="n">
        <f aca="false">L30-I30</f>
        <v>0</v>
      </c>
      <c r="P30" s="89" t="n">
        <f aca="false">SUM(P32:P38)</f>
        <v>257270</v>
      </c>
      <c r="Q30" s="89" t="n">
        <f aca="false">SUM(Q32:Q38)</f>
        <v>257270</v>
      </c>
      <c r="R30" s="89" t="n">
        <f aca="false">SUM(R32:R38)</f>
        <v>0</v>
      </c>
      <c r="S30" s="89" t="n">
        <f aca="false">SUM(S32:S38)</f>
        <v>257270</v>
      </c>
      <c r="T30" s="89" t="n">
        <f aca="false">SUM(T32:T38)</f>
        <v>257270</v>
      </c>
      <c r="U30" s="89" t="n">
        <f aca="false">SUM(U32:U38)</f>
        <v>0</v>
      </c>
      <c r="V30" s="92"/>
      <c r="W30" s="93"/>
    </row>
    <row r="31" customFormat="false" ht="10.5" hidden="false" customHeight="false" outlineLevel="0" collapsed="false">
      <c r="A31" s="94"/>
      <c r="B31" s="95" t="s">
        <v>344</v>
      </c>
      <c r="C31" s="94"/>
      <c r="D31" s="96"/>
      <c r="E31" s="96"/>
      <c r="F31" s="98"/>
      <c r="G31" s="96"/>
      <c r="H31" s="96"/>
      <c r="I31" s="98"/>
      <c r="J31" s="96"/>
      <c r="K31" s="96"/>
      <c r="L31" s="98"/>
      <c r="M31" s="70"/>
      <c r="N31" s="70"/>
      <c r="O31" s="70"/>
      <c r="P31" s="96"/>
      <c r="Q31" s="96"/>
      <c r="R31" s="98"/>
      <c r="S31" s="96"/>
      <c r="T31" s="96"/>
      <c r="U31" s="98"/>
      <c r="V31" s="92"/>
      <c r="W31" s="93"/>
    </row>
    <row r="32" customFormat="false" ht="10.5" hidden="false" customHeight="false" outlineLevel="0" collapsed="false">
      <c r="A32" s="94" t="n">
        <v>4211</v>
      </c>
      <c r="B32" s="95" t="s">
        <v>555</v>
      </c>
      <c r="C32" s="94" t="s">
        <v>556</v>
      </c>
      <c r="D32" s="99" t="n">
        <f aca="false">SUM(E32,F32)</f>
        <v>0</v>
      </c>
      <c r="E32" s="99"/>
      <c r="F32" s="100"/>
      <c r="G32" s="99" t="n">
        <f aca="false">SUM(H32,I32)</f>
        <v>0</v>
      </c>
      <c r="H32" s="99"/>
      <c r="I32" s="100"/>
      <c r="J32" s="99" t="n">
        <f aca="false">SUM(K32,L32)</f>
        <v>0</v>
      </c>
      <c r="K32" s="99"/>
      <c r="L32" s="100"/>
      <c r="M32" s="70" t="n">
        <f aca="false">J32-G32</f>
        <v>0</v>
      </c>
      <c r="N32" s="70" t="n">
        <f aca="false">K32-H32</f>
        <v>0</v>
      </c>
      <c r="O32" s="70" t="n">
        <f aca="false">L32-I32</f>
        <v>0</v>
      </c>
      <c r="P32" s="99" t="n">
        <f aca="false">SUM(Q32,R32)</f>
        <v>0</v>
      </c>
      <c r="Q32" s="99"/>
      <c r="R32" s="100"/>
      <c r="S32" s="99" t="n">
        <f aca="false">SUM(T32,U32)</f>
        <v>0</v>
      </c>
      <c r="T32" s="99"/>
      <c r="U32" s="100"/>
      <c r="V32" s="92"/>
      <c r="W32" s="93"/>
    </row>
    <row r="33" customFormat="false" ht="10.5" hidden="false" customHeight="false" outlineLevel="0" collapsed="false">
      <c r="A33" s="94" t="n">
        <v>4212</v>
      </c>
      <c r="B33" s="95" t="s">
        <v>557</v>
      </c>
      <c r="C33" s="94" t="s">
        <v>558</v>
      </c>
      <c r="D33" s="99" t="n">
        <f aca="false">SUM(E33,F33)</f>
        <v>197123.6902</v>
      </c>
      <c r="E33" s="99" t="n">
        <f aca="false">+'8'!H20+'8'!H56+'8'!H275+'8'!H472</f>
        <v>197123.6902</v>
      </c>
      <c r="F33" s="100"/>
      <c r="G33" s="99" t="n">
        <f aca="false">SUM(H33,I33)</f>
        <v>202560.18</v>
      </c>
      <c r="H33" s="99" t="n">
        <f aca="false">+'8'!K20+'8'!K56+'8'!K275+'8'!K472</f>
        <v>202560.18</v>
      </c>
      <c r="I33" s="100"/>
      <c r="J33" s="99" t="n">
        <f aca="false">SUM(K33,L33)</f>
        <v>198200</v>
      </c>
      <c r="K33" s="99" t="n">
        <f aca="false">+'8'!N20+'8'!N56+'8'!N275+'8'!N472</f>
        <v>198200</v>
      </c>
      <c r="L33" s="100"/>
      <c r="M33" s="70" t="n">
        <f aca="false">J33-G33</f>
        <v>-4360.17999999999</v>
      </c>
      <c r="N33" s="70" t="n">
        <f aca="false">K33-H33</f>
        <v>-4360.17999999999</v>
      </c>
      <c r="O33" s="70" t="n">
        <f aca="false">L33-I33</f>
        <v>0</v>
      </c>
      <c r="P33" s="99" t="n">
        <f aca="false">SUM(Q33,R33)</f>
        <v>198200</v>
      </c>
      <c r="Q33" s="99" t="n">
        <f aca="false">+'8'!T20+'8'!T56+'8'!T275+'8'!T472</f>
        <v>198200</v>
      </c>
      <c r="R33" s="100"/>
      <c r="S33" s="99" t="n">
        <f aca="false">SUM(T33,U33)</f>
        <v>198200</v>
      </c>
      <c r="T33" s="99" t="n">
        <f aca="false">+'8'!W20+'8'!W56+'8'!W275+'8'!W472</f>
        <v>198200</v>
      </c>
      <c r="U33" s="100"/>
      <c r="V33" s="92"/>
      <c r="W33" s="93"/>
    </row>
    <row r="34" customFormat="false" ht="10.5" hidden="false" customHeight="false" outlineLevel="0" collapsed="false">
      <c r="A34" s="94" t="n">
        <v>4213</v>
      </c>
      <c r="B34" s="95" t="s">
        <v>559</v>
      </c>
      <c r="C34" s="94" t="s">
        <v>560</v>
      </c>
      <c r="D34" s="99" t="n">
        <f aca="false">SUM(E34,F34)</f>
        <v>28196.39</v>
      </c>
      <c r="E34" s="99" t="n">
        <f aca="false">+'8'!H21+'8'!H253</f>
        <v>28196.39</v>
      </c>
      <c r="F34" s="100"/>
      <c r="G34" s="99" t="n">
        <f aca="false">SUM(H34,I34)</f>
        <v>37935.84</v>
      </c>
      <c r="H34" s="99" t="n">
        <f aca="false">+'8'!K21+'8'!K253</f>
        <v>37935.84</v>
      </c>
      <c r="I34" s="100"/>
      <c r="J34" s="99" t="n">
        <f aca="false">SUM(K34,L34)</f>
        <v>37800</v>
      </c>
      <c r="K34" s="99" t="n">
        <f aca="false">+'8'!N21+'8'!N253</f>
        <v>37800</v>
      </c>
      <c r="L34" s="100"/>
      <c r="M34" s="70" t="n">
        <f aca="false">J34-G34</f>
        <v>-135.839999999997</v>
      </c>
      <c r="N34" s="70" t="n">
        <f aca="false">K34-H34</f>
        <v>-135.839999999997</v>
      </c>
      <c r="O34" s="70" t="n">
        <f aca="false">L34-I34</f>
        <v>0</v>
      </c>
      <c r="P34" s="99" t="n">
        <f aca="false">SUM(Q34,R34)</f>
        <v>37800</v>
      </c>
      <c r="Q34" s="99" t="n">
        <f aca="false">+'8'!T21+'8'!T253</f>
        <v>37800</v>
      </c>
      <c r="R34" s="100"/>
      <c r="S34" s="99" t="n">
        <f aca="false">SUM(T34,U34)</f>
        <v>37800</v>
      </c>
      <c r="T34" s="99" t="n">
        <f aca="false">+'8'!W21+'8'!W253</f>
        <v>37800</v>
      </c>
      <c r="U34" s="100"/>
      <c r="V34" s="92"/>
      <c r="W34" s="93"/>
    </row>
    <row r="35" customFormat="false" ht="10.5" hidden="false" customHeight="false" outlineLevel="0" collapsed="false">
      <c r="A35" s="94" t="n">
        <v>4214</v>
      </c>
      <c r="B35" s="95" t="s">
        <v>561</v>
      </c>
      <c r="C35" s="94" t="s">
        <v>562</v>
      </c>
      <c r="D35" s="99" t="n">
        <f aca="false">SUM(E35,F35)</f>
        <v>7760.9793</v>
      </c>
      <c r="E35" s="99" t="n">
        <f aca="false">+'8'!H22+'8'!H57+'8'!H473</f>
        <v>7760.9793</v>
      </c>
      <c r="F35" s="100"/>
      <c r="G35" s="99" t="n">
        <f aca="false">SUM(H35,I35)</f>
        <v>8820</v>
      </c>
      <c r="H35" s="99" t="n">
        <f aca="false">+'8'!K22+'8'!K57+'8'!K473</f>
        <v>8820</v>
      </c>
      <c r="I35" s="100"/>
      <c r="J35" s="99" t="n">
        <f aca="false">SUM(K35,L35)</f>
        <v>5800</v>
      </c>
      <c r="K35" s="99" t="n">
        <f aca="false">+'8'!N22+'8'!N57+'8'!N473</f>
        <v>5800</v>
      </c>
      <c r="L35" s="100"/>
      <c r="M35" s="70" t="n">
        <f aca="false">J35-G35</f>
        <v>-3020</v>
      </c>
      <c r="N35" s="70" t="n">
        <f aca="false">K35-H35</f>
        <v>-3020</v>
      </c>
      <c r="O35" s="70" t="n">
        <f aca="false">L35-I35</f>
        <v>0</v>
      </c>
      <c r="P35" s="99" t="n">
        <f aca="false">SUM(Q35,R35)</f>
        <v>5800</v>
      </c>
      <c r="Q35" s="99" t="n">
        <f aca="false">+'8'!T22+'8'!T57+'8'!T473</f>
        <v>5800</v>
      </c>
      <c r="R35" s="100"/>
      <c r="S35" s="99" t="n">
        <f aca="false">SUM(T35,U35)</f>
        <v>5800</v>
      </c>
      <c r="T35" s="99" t="n">
        <f aca="false">+'8'!W22+'8'!W57+'8'!W473</f>
        <v>5800</v>
      </c>
      <c r="U35" s="100"/>
      <c r="V35" s="92"/>
      <c r="W35" s="93"/>
    </row>
    <row r="36" customFormat="false" ht="10.5" hidden="false" customHeight="false" outlineLevel="0" collapsed="false">
      <c r="A36" s="94" t="n">
        <v>4215</v>
      </c>
      <c r="B36" s="95" t="s">
        <v>563</v>
      </c>
      <c r="C36" s="94" t="s">
        <v>564</v>
      </c>
      <c r="D36" s="99" t="n">
        <f aca="false">SUM(E36,F36)</f>
        <v>9240.5</v>
      </c>
      <c r="E36" s="99" t="n">
        <f aca="false">+'8'!H23+'8'!H225+'8'!H289</f>
        <v>9240.5</v>
      </c>
      <c r="F36" s="100"/>
      <c r="G36" s="99" t="n">
        <f aca="false">SUM(H36,I36)</f>
        <v>5532</v>
      </c>
      <c r="H36" s="99" t="n">
        <f aca="false">+'8'!K23+'8'!K225+'8'!K289</f>
        <v>5532</v>
      </c>
      <c r="I36" s="100"/>
      <c r="J36" s="99" t="n">
        <f aca="false">SUM(K36,L36)</f>
        <v>8100</v>
      </c>
      <c r="K36" s="99" t="n">
        <f aca="false">+'8'!N23+'8'!N225+'8'!N289</f>
        <v>8100</v>
      </c>
      <c r="L36" s="100"/>
      <c r="M36" s="70" t="n">
        <f aca="false">J36-G36</f>
        <v>2568</v>
      </c>
      <c r="N36" s="70" t="n">
        <f aca="false">K36-H36</f>
        <v>2568</v>
      </c>
      <c r="O36" s="70" t="n">
        <f aca="false">L36-I36</f>
        <v>0</v>
      </c>
      <c r="P36" s="99" t="n">
        <f aca="false">SUM(Q36,R36)</f>
        <v>8100</v>
      </c>
      <c r="Q36" s="99" t="n">
        <f aca="false">+'8'!T23+'8'!T225+'8'!T289</f>
        <v>8100</v>
      </c>
      <c r="R36" s="100"/>
      <c r="S36" s="99" t="n">
        <f aca="false">SUM(T36,U36)</f>
        <v>8100</v>
      </c>
      <c r="T36" s="99" t="n">
        <f aca="false">+'8'!W23+'8'!W225+'8'!W289</f>
        <v>8100</v>
      </c>
      <c r="U36" s="100"/>
      <c r="V36" s="92"/>
      <c r="W36" s="93"/>
    </row>
    <row r="37" customFormat="false" ht="10.5" hidden="false" customHeight="false" outlineLevel="0" collapsed="false">
      <c r="A37" s="94" t="n">
        <v>4216</v>
      </c>
      <c r="B37" s="95" t="s">
        <v>565</v>
      </c>
      <c r="C37" s="94" t="s">
        <v>566</v>
      </c>
      <c r="D37" s="99" t="n">
        <f aca="false">SUM(E37,F37)</f>
        <v>4832.001</v>
      </c>
      <c r="E37" s="99" t="n">
        <f aca="false">+'8'!H24+'8'!H226+'8'!H335+'8'!H347+'8'!H474</f>
        <v>4832.001</v>
      </c>
      <c r="F37" s="100"/>
      <c r="G37" s="99" t="n">
        <f aca="false">SUM(H37,I37)</f>
        <v>6980</v>
      </c>
      <c r="H37" s="99" t="n">
        <f aca="false">+'8'!K24+'8'!K226+'8'!K335+'8'!K347+'8'!K474</f>
        <v>6980</v>
      </c>
      <c r="I37" s="100"/>
      <c r="J37" s="99" t="n">
        <f aca="false">SUM(K37,L37)</f>
        <v>7370</v>
      </c>
      <c r="K37" s="99" t="n">
        <f aca="false">+'8'!N24+'8'!N226+'8'!N335+'8'!N347+'8'!N474</f>
        <v>7370</v>
      </c>
      <c r="L37" s="100"/>
      <c r="M37" s="70" t="n">
        <f aca="false">J37-G37</f>
        <v>390</v>
      </c>
      <c r="N37" s="70" t="n">
        <f aca="false">K37-H37</f>
        <v>390</v>
      </c>
      <c r="O37" s="70" t="n">
        <f aca="false">L37-I37</f>
        <v>0</v>
      </c>
      <c r="P37" s="99" t="n">
        <f aca="false">SUM(Q37,R37)</f>
        <v>7370</v>
      </c>
      <c r="Q37" s="99" t="n">
        <f aca="false">+'8'!T24+'8'!T226+'8'!T335+'8'!T347+'8'!T474</f>
        <v>7370</v>
      </c>
      <c r="R37" s="100"/>
      <c r="S37" s="99" t="n">
        <f aca="false">SUM(T37,U37)</f>
        <v>7370</v>
      </c>
      <c r="T37" s="99" t="n">
        <f aca="false">+'8'!W24+'8'!W226+'8'!W335+'8'!W347+'8'!W474</f>
        <v>7370</v>
      </c>
      <c r="U37" s="100"/>
      <c r="V37" s="92"/>
      <c r="W37" s="93"/>
    </row>
    <row r="38" customFormat="false" ht="10.5" hidden="false" customHeight="false" outlineLevel="0" collapsed="false">
      <c r="A38" s="101" t="n">
        <v>4217</v>
      </c>
      <c r="B38" s="102" t="s">
        <v>567</v>
      </c>
      <c r="C38" s="101" t="s">
        <v>568</v>
      </c>
      <c r="D38" s="103" t="n">
        <f aca="false">SUM(E38,F38)</f>
        <v>0</v>
      </c>
      <c r="E38" s="103" t="n">
        <f aca="false">+'8'!H25</f>
        <v>0</v>
      </c>
      <c r="F38" s="104"/>
      <c r="G38" s="103" t="n">
        <f aca="false">SUM(H38,I38)</f>
        <v>124</v>
      </c>
      <c r="H38" s="103" t="n">
        <f aca="false">+'8'!K25</f>
        <v>124</v>
      </c>
      <c r="I38" s="104"/>
      <c r="J38" s="103" t="n">
        <f aca="false">SUM(K38,L38)</f>
        <v>0</v>
      </c>
      <c r="K38" s="103" t="n">
        <f aca="false">+'8'!N25</f>
        <v>0</v>
      </c>
      <c r="L38" s="104"/>
      <c r="M38" s="70" t="n">
        <f aca="false">J38-G38</f>
        <v>-124</v>
      </c>
      <c r="N38" s="70" t="n">
        <f aca="false">K38-H38</f>
        <v>-124</v>
      </c>
      <c r="O38" s="70" t="n">
        <f aca="false">L38-I38</f>
        <v>0</v>
      </c>
      <c r="P38" s="103" t="n">
        <f aca="false">SUM(Q38,R38)</f>
        <v>0</v>
      </c>
      <c r="Q38" s="103" t="n">
        <f aca="false">+'8'!T25</f>
        <v>0</v>
      </c>
      <c r="R38" s="104"/>
      <c r="S38" s="103" t="n">
        <f aca="false">SUM(T38,U38)</f>
        <v>0</v>
      </c>
      <c r="T38" s="103" t="n">
        <f aca="false">+'8'!W25</f>
        <v>0</v>
      </c>
      <c r="U38" s="104"/>
      <c r="V38" s="92"/>
      <c r="W38" s="93"/>
    </row>
    <row r="39" customFormat="false" ht="21" hidden="false" customHeight="false" outlineLevel="0" collapsed="false">
      <c r="A39" s="87" t="n">
        <v>4220</v>
      </c>
      <c r="B39" s="88" t="s">
        <v>569</v>
      </c>
      <c r="C39" s="87" t="s">
        <v>538</v>
      </c>
      <c r="D39" s="89" t="n">
        <f aca="false">SUM(D41:D43)</f>
        <v>24462.586</v>
      </c>
      <c r="E39" s="89" t="n">
        <f aca="false">SUM(E41:E43)</f>
        <v>24462.586</v>
      </c>
      <c r="F39" s="89" t="n">
        <f aca="false">SUM(F41:F43)</f>
        <v>0</v>
      </c>
      <c r="G39" s="89" t="n">
        <f aca="false">SUM(G41:G43)</f>
        <v>37950</v>
      </c>
      <c r="H39" s="89" t="n">
        <f aca="false">SUM(H41:H43)</f>
        <v>37950</v>
      </c>
      <c r="I39" s="89" t="n">
        <f aca="false">SUM(I41:I43)</f>
        <v>0</v>
      </c>
      <c r="J39" s="89" t="n">
        <f aca="false">SUM(J41:J43)</f>
        <v>40000</v>
      </c>
      <c r="K39" s="89" t="n">
        <f aca="false">SUM(K41:K43)</f>
        <v>40000</v>
      </c>
      <c r="L39" s="89" t="n">
        <f aca="false">SUM(L41:L43)</f>
        <v>0</v>
      </c>
      <c r="M39" s="70" t="n">
        <f aca="false">J39-G39</f>
        <v>2050</v>
      </c>
      <c r="N39" s="70" t="n">
        <f aca="false">K39-H39</f>
        <v>2050</v>
      </c>
      <c r="O39" s="70" t="n">
        <f aca="false">L39-I39</f>
        <v>0</v>
      </c>
      <c r="P39" s="89" t="n">
        <f aca="false">SUM(P41:P43)</f>
        <v>40000</v>
      </c>
      <c r="Q39" s="89" t="n">
        <f aca="false">SUM(Q41:Q43)</f>
        <v>40000</v>
      </c>
      <c r="R39" s="89" t="n">
        <f aca="false">SUM(R41:R43)</f>
        <v>0</v>
      </c>
      <c r="S39" s="89" t="n">
        <f aca="false">SUM(S41:S43)</f>
        <v>41000</v>
      </c>
      <c r="T39" s="89" t="n">
        <f aca="false">SUM(T41:T43)</f>
        <v>41000</v>
      </c>
      <c r="U39" s="89" t="n">
        <f aca="false">SUM(U41:U43)</f>
        <v>0</v>
      </c>
      <c r="V39" s="92"/>
      <c r="W39" s="93"/>
    </row>
    <row r="40" customFormat="false" ht="10.5" hidden="false" customHeight="false" outlineLevel="0" collapsed="false">
      <c r="A40" s="105"/>
      <c r="B40" s="106" t="s">
        <v>344</v>
      </c>
      <c r="C40" s="105"/>
      <c r="D40" s="107"/>
      <c r="E40" s="107"/>
      <c r="F40" s="108"/>
      <c r="G40" s="107"/>
      <c r="H40" s="107"/>
      <c r="I40" s="108"/>
      <c r="J40" s="107"/>
      <c r="K40" s="107"/>
      <c r="L40" s="108"/>
      <c r="M40" s="70"/>
      <c r="N40" s="70"/>
      <c r="O40" s="70"/>
      <c r="P40" s="107"/>
      <c r="Q40" s="107"/>
      <c r="R40" s="108"/>
      <c r="S40" s="107"/>
      <c r="T40" s="107"/>
      <c r="U40" s="108"/>
      <c r="V40" s="92"/>
      <c r="W40" s="93"/>
    </row>
    <row r="41" customFormat="false" ht="10.5" hidden="false" customHeight="false" outlineLevel="0" collapsed="false">
      <c r="A41" s="94" t="n">
        <v>4221</v>
      </c>
      <c r="B41" s="95" t="s">
        <v>570</v>
      </c>
      <c r="C41" s="94" t="s">
        <v>571</v>
      </c>
      <c r="D41" s="99" t="n">
        <f aca="false">SUM(E41,F41)</f>
        <v>23740.9</v>
      </c>
      <c r="E41" s="99" t="n">
        <f aca="false">+'8'!H26+'8'!H58+'8'!H336</f>
        <v>23740.9</v>
      </c>
      <c r="F41" s="100"/>
      <c r="G41" s="99" t="n">
        <f aca="false">SUM(H41,I41)</f>
        <v>35650</v>
      </c>
      <c r="H41" s="99" t="n">
        <f aca="false">+'8'!K26+'8'!K58+'8'!K336</f>
        <v>35650</v>
      </c>
      <c r="I41" s="100"/>
      <c r="J41" s="99" t="n">
        <f aca="false">SUM(K41,L41)</f>
        <v>36000</v>
      </c>
      <c r="K41" s="99" t="n">
        <f aca="false">+'8'!N26+'8'!N58+'8'!N336</f>
        <v>36000</v>
      </c>
      <c r="L41" s="100"/>
      <c r="M41" s="70" t="n">
        <f aca="false">J41-G41</f>
        <v>350</v>
      </c>
      <c r="N41" s="70" t="n">
        <f aca="false">K41-H41</f>
        <v>350</v>
      </c>
      <c r="O41" s="70" t="n">
        <f aca="false">L41-I41</f>
        <v>0</v>
      </c>
      <c r="P41" s="99" t="n">
        <f aca="false">SUM(Q41,R41)</f>
        <v>36000</v>
      </c>
      <c r="Q41" s="99" t="n">
        <f aca="false">+'8'!T26+'8'!T58+'8'!T336</f>
        <v>36000</v>
      </c>
      <c r="R41" s="100"/>
      <c r="S41" s="99" t="n">
        <f aca="false">SUM(T41,U41)</f>
        <v>36500</v>
      </c>
      <c r="T41" s="99" t="n">
        <f aca="false">+'8'!W26+'8'!W58+'8'!W336</f>
        <v>36500</v>
      </c>
      <c r="U41" s="100"/>
      <c r="V41" s="92"/>
      <c r="W41" s="93"/>
    </row>
    <row r="42" customFormat="false" ht="10.5" hidden="false" customHeight="false" outlineLevel="0" collapsed="false">
      <c r="A42" s="94" t="n">
        <v>4222</v>
      </c>
      <c r="B42" s="95" t="s">
        <v>572</v>
      </c>
      <c r="C42" s="94" t="s">
        <v>573</v>
      </c>
      <c r="D42" s="99" t="n">
        <f aca="false">SUM(E42,F42)</f>
        <v>721.686</v>
      </c>
      <c r="E42" s="99" t="n">
        <f aca="false">+'8'!H27+'8'!H337</f>
        <v>721.686</v>
      </c>
      <c r="F42" s="100"/>
      <c r="G42" s="99" t="n">
        <f aca="false">SUM(H42,I42)</f>
        <v>2300</v>
      </c>
      <c r="H42" s="99" t="n">
        <f aca="false">+'8'!K27+'8'!K337</f>
        <v>2300</v>
      </c>
      <c r="I42" s="100"/>
      <c r="J42" s="99" t="n">
        <f aca="false">SUM(K42,L42)</f>
        <v>4000</v>
      </c>
      <c r="K42" s="99" t="n">
        <f aca="false">+'8'!N27+'8'!N337</f>
        <v>4000</v>
      </c>
      <c r="L42" s="100"/>
      <c r="M42" s="70" t="n">
        <f aca="false">J42-G42</f>
        <v>1700</v>
      </c>
      <c r="N42" s="70" t="n">
        <f aca="false">K42-H42</f>
        <v>1700</v>
      </c>
      <c r="O42" s="70" t="n">
        <f aca="false">L42-I42</f>
        <v>0</v>
      </c>
      <c r="P42" s="99" t="n">
        <f aca="false">SUM(Q42,R42)</f>
        <v>4000</v>
      </c>
      <c r="Q42" s="99" t="n">
        <f aca="false">+'8'!T27+'8'!T337</f>
        <v>4000</v>
      </c>
      <c r="R42" s="100"/>
      <c r="S42" s="99" t="n">
        <f aca="false">SUM(T42,U42)</f>
        <v>4500</v>
      </c>
      <c r="T42" s="99" t="n">
        <f aca="false">+'8'!W27+'8'!W337</f>
        <v>4500</v>
      </c>
      <c r="U42" s="100"/>
      <c r="V42" s="92"/>
      <c r="W42" s="93"/>
    </row>
    <row r="43" customFormat="false" ht="10.5" hidden="false" customHeight="false" outlineLevel="0" collapsed="false">
      <c r="A43" s="94" t="n">
        <v>4223</v>
      </c>
      <c r="B43" s="95" t="s">
        <v>574</v>
      </c>
      <c r="C43" s="94" t="s">
        <v>575</v>
      </c>
      <c r="D43" s="99" t="n">
        <f aca="false">SUM(E43,F43)</f>
        <v>0</v>
      </c>
      <c r="E43" s="99"/>
      <c r="F43" s="100"/>
      <c r="G43" s="99" t="n">
        <f aca="false">SUM(H43,I43)</f>
        <v>0</v>
      </c>
      <c r="H43" s="99"/>
      <c r="I43" s="100"/>
      <c r="J43" s="99" t="n">
        <f aca="false">SUM(K43,L43)</f>
        <v>0</v>
      </c>
      <c r="K43" s="99"/>
      <c r="L43" s="100"/>
      <c r="M43" s="70" t="n">
        <f aca="false">J43-G43</f>
        <v>0</v>
      </c>
      <c r="N43" s="70" t="n">
        <f aca="false">K43-H43</f>
        <v>0</v>
      </c>
      <c r="O43" s="70" t="n">
        <f aca="false">L43-I43</f>
        <v>0</v>
      </c>
      <c r="P43" s="99" t="n">
        <f aca="false">SUM(Q43,R43)</f>
        <v>0</v>
      </c>
      <c r="Q43" s="99"/>
      <c r="R43" s="100"/>
      <c r="S43" s="99" t="n">
        <f aca="false">SUM(T43,U43)</f>
        <v>0</v>
      </c>
      <c r="T43" s="99"/>
      <c r="U43" s="100"/>
      <c r="V43" s="92"/>
      <c r="W43" s="93"/>
    </row>
    <row r="44" customFormat="false" ht="42" hidden="false" customHeight="false" outlineLevel="0" collapsed="false">
      <c r="A44" s="87" t="n">
        <v>4230</v>
      </c>
      <c r="B44" s="88" t="s">
        <v>576</v>
      </c>
      <c r="C44" s="87" t="s">
        <v>338</v>
      </c>
      <c r="D44" s="89" t="n">
        <f aca="false">SUM(D46:D53)</f>
        <v>37814.359</v>
      </c>
      <c r="E44" s="89" t="n">
        <f aca="false">SUM(E46:E53)</f>
        <v>37814.359</v>
      </c>
      <c r="F44" s="89" t="n">
        <f aca="false">SUM(F46:F53)</f>
        <v>0</v>
      </c>
      <c r="G44" s="89" t="n">
        <f aca="false">SUM(G46:G53)</f>
        <v>44251</v>
      </c>
      <c r="H44" s="89" t="n">
        <f aca="false">SUM(H46:H53)</f>
        <v>44251</v>
      </c>
      <c r="I44" s="89" t="n">
        <f aca="false">SUM(I46:I53)</f>
        <v>0</v>
      </c>
      <c r="J44" s="89" t="n">
        <f aca="false">SUM(J46:J53)</f>
        <v>46470</v>
      </c>
      <c r="K44" s="89" t="n">
        <f aca="false">SUM(K46:K53)</f>
        <v>46470</v>
      </c>
      <c r="L44" s="89" t="n">
        <f aca="false">SUM(L46:L53)</f>
        <v>0</v>
      </c>
      <c r="M44" s="70" t="n">
        <f aca="false">J44-G44</f>
        <v>2219</v>
      </c>
      <c r="N44" s="70" t="n">
        <f aca="false">K44-H44</f>
        <v>2219</v>
      </c>
      <c r="O44" s="70" t="n">
        <f aca="false">L44-I44</f>
        <v>0</v>
      </c>
      <c r="P44" s="89" t="n">
        <f aca="false">SUM(P46:P53)</f>
        <v>46970</v>
      </c>
      <c r="Q44" s="89" t="n">
        <f aca="false">SUM(Q46:Q53)</f>
        <v>46970</v>
      </c>
      <c r="R44" s="89" t="n">
        <f aca="false">SUM(R46:R53)</f>
        <v>0</v>
      </c>
      <c r="S44" s="89" t="n">
        <f aca="false">SUM(S46:S53)</f>
        <v>49470</v>
      </c>
      <c r="T44" s="89" t="n">
        <f aca="false">SUM(T46:T53)</f>
        <v>49470</v>
      </c>
      <c r="U44" s="89" t="n">
        <f aca="false">SUM(U46:U53)</f>
        <v>0</v>
      </c>
      <c r="V44" s="92"/>
      <c r="W44" s="93"/>
    </row>
    <row r="45" customFormat="false" ht="10.5" hidden="false" customHeight="false" outlineLevel="0" collapsed="false">
      <c r="A45" s="94"/>
      <c r="B45" s="95" t="s">
        <v>344</v>
      </c>
      <c r="C45" s="94"/>
      <c r="D45" s="96"/>
      <c r="E45" s="96"/>
      <c r="F45" s="98"/>
      <c r="G45" s="96"/>
      <c r="H45" s="96"/>
      <c r="I45" s="98"/>
      <c r="J45" s="96"/>
      <c r="K45" s="96"/>
      <c r="L45" s="98"/>
      <c r="M45" s="70"/>
      <c r="N45" s="70"/>
      <c r="O45" s="70"/>
      <c r="P45" s="96"/>
      <c r="Q45" s="96"/>
      <c r="R45" s="98"/>
      <c r="S45" s="96"/>
      <c r="T45" s="96"/>
      <c r="U45" s="98"/>
      <c r="V45" s="92"/>
      <c r="W45" s="93"/>
    </row>
    <row r="46" customFormat="false" ht="10.5" hidden="false" customHeight="false" outlineLevel="0" collapsed="false">
      <c r="A46" s="94" t="n">
        <v>4231</v>
      </c>
      <c r="B46" s="95" t="s">
        <v>577</v>
      </c>
      <c r="C46" s="94" t="s">
        <v>578</v>
      </c>
      <c r="D46" s="99" t="n">
        <f aca="false">SUM(E46,F46)</f>
        <v>0</v>
      </c>
      <c r="E46" s="99"/>
      <c r="F46" s="100"/>
      <c r="G46" s="99" t="n">
        <f aca="false">SUM(H46,I46)</f>
        <v>0</v>
      </c>
      <c r="H46" s="99"/>
      <c r="I46" s="100"/>
      <c r="J46" s="99" t="n">
        <f aca="false">SUM(K46,L46)</f>
        <v>0</v>
      </c>
      <c r="K46" s="99"/>
      <c r="L46" s="100"/>
      <c r="M46" s="70" t="n">
        <f aca="false">J46-G46</f>
        <v>0</v>
      </c>
      <c r="N46" s="70" t="n">
        <f aca="false">K46-H46</f>
        <v>0</v>
      </c>
      <c r="O46" s="70" t="n">
        <f aca="false">L46-I46</f>
        <v>0</v>
      </c>
      <c r="P46" s="99" t="n">
        <f aca="false">SUM(Q46,R46)</f>
        <v>0</v>
      </c>
      <c r="Q46" s="99"/>
      <c r="R46" s="100"/>
      <c r="S46" s="99" t="n">
        <f aca="false">SUM(T46,U46)</f>
        <v>0</v>
      </c>
      <c r="T46" s="99"/>
      <c r="U46" s="100"/>
      <c r="V46" s="92"/>
      <c r="W46" s="93"/>
    </row>
    <row r="47" customFormat="false" ht="10.5" hidden="false" customHeight="false" outlineLevel="0" collapsed="false">
      <c r="A47" s="94" t="n">
        <v>4232</v>
      </c>
      <c r="B47" s="95" t="s">
        <v>579</v>
      </c>
      <c r="C47" s="94" t="s">
        <v>580</v>
      </c>
      <c r="D47" s="99" t="n">
        <f aca="false">SUM(E47,F47)</f>
        <v>0</v>
      </c>
      <c r="E47" s="99" t="n">
        <f aca="false">+'8'!H28+'8'!H62</f>
        <v>0</v>
      </c>
      <c r="F47" s="100"/>
      <c r="G47" s="99" t="n">
        <f aca="false">SUM(H47,I47)</f>
        <v>0</v>
      </c>
      <c r="H47" s="99" t="n">
        <f aca="false">+'8'!K28+'8'!K62</f>
        <v>0</v>
      </c>
      <c r="I47" s="100"/>
      <c r="J47" s="99" t="n">
        <f aca="false">SUM(K47,L47)</f>
        <v>3000</v>
      </c>
      <c r="K47" s="99" t="n">
        <f aca="false">+'8'!N28+'8'!N62</f>
        <v>3000</v>
      </c>
      <c r="L47" s="100"/>
      <c r="M47" s="70" t="n">
        <f aca="false">J47-G47</f>
        <v>3000</v>
      </c>
      <c r="N47" s="70" t="n">
        <f aca="false">K47-H47</f>
        <v>3000</v>
      </c>
      <c r="O47" s="70" t="n">
        <f aca="false">L47-I47</f>
        <v>0</v>
      </c>
      <c r="P47" s="99" t="n">
        <f aca="false">SUM(Q47,R47)</f>
        <v>3000</v>
      </c>
      <c r="Q47" s="99" t="n">
        <f aca="false">+'8'!T28+'8'!T62</f>
        <v>3000</v>
      </c>
      <c r="R47" s="100"/>
      <c r="S47" s="99" t="n">
        <f aca="false">SUM(T47,U47)</f>
        <v>3000</v>
      </c>
      <c r="T47" s="99" t="n">
        <f aca="false">+'8'!W28+'8'!W62</f>
        <v>3000</v>
      </c>
      <c r="U47" s="100"/>
      <c r="V47" s="92"/>
      <c r="W47" s="93"/>
    </row>
    <row r="48" customFormat="false" ht="21" hidden="false" customHeight="false" outlineLevel="0" collapsed="false">
      <c r="A48" s="94" t="n">
        <v>4233</v>
      </c>
      <c r="B48" s="95" t="s">
        <v>581</v>
      </c>
      <c r="C48" s="94" t="s">
        <v>582</v>
      </c>
      <c r="D48" s="99" t="n">
        <f aca="false">SUM(E48,F48)</f>
        <v>0</v>
      </c>
      <c r="E48" s="99"/>
      <c r="F48" s="100"/>
      <c r="G48" s="99" t="n">
        <f aca="false">SUM(H48,I48)</f>
        <v>0</v>
      </c>
      <c r="H48" s="99"/>
      <c r="I48" s="100"/>
      <c r="J48" s="99" t="n">
        <f aca="false">SUM(K48,L48)</f>
        <v>0</v>
      </c>
      <c r="K48" s="99"/>
      <c r="L48" s="100"/>
      <c r="M48" s="70" t="n">
        <f aca="false">J48-G48</f>
        <v>0</v>
      </c>
      <c r="N48" s="70" t="n">
        <f aca="false">K48-H48</f>
        <v>0</v>
      </c>
      <c r="O48" s="70" t="n">
        <f aca="false">L48-I48</f>
        <v>0</v>
      </c>
      <c r="P48" s="99" t="n">
        <f aca="false">SUM(Q48,R48)</f>
        <v>0</v>
      </c>
      <c r="Q48" s="99"/>
      <c r="R48" s="100"/>
      <c r="S48" s="99" t="n">
        <f aca="false">SUM(T48,U48)</f>
        <v>0</v>
      </c>
      <c r="T48" s="99"/>
      <c r="U48" s="100"/>
      <c r="V48" s="92"/>
      <c r="W48" s="93"/>
    </row>
    <row r="49" customFormat="false" ht="10.5" hidden="false" customHeight="false" outlineLevel="0" collapsed="false">
      <c r="A49" s="94" t="n">
        <v>4234</v>
      </c>
      <c r="B49" s="95" t="s">
        <v>583</v>
      </c>
      <c r="C49" s="94" t="s">
        <v>584</v>
      </c>
      <c r="D49" s="99" t="n">
        <f aca="false">SUM(E49,F49)</f>
        <v>2498.083</v>
      </c>
      <c r="E49" s="99" t="n">
        <f aca="false">+'8'!H29+'8'!H76</f>
        <v>2498.083</v>
      </c>
      <c r="F49" s="100"/>
      <c r="G49" s="99" t="n">
        <f aca="false">SUM(H49,I49)</f>
        <v>5000</v>
      </c>
      <c r="H49" s="99" t="n">
        <f aca="false">+'8'!K29+'8'!K76</f>
        <v>5000</v>
      </c>
      <c r="I49" s="100"/>
      <c r="J49" s="99" t="n">
        <f aca="false">SUM(K49,L49)</f>
        <v>5000</v>
      </c>
      <c r="K49" s="99" t="n">
        <f aca="false">+'8'!N29+'8'!N76</f>
        <v>5000</v>
      </c>
      <c r="L49" s="100"/>
      <c r="M49" s="70" t="n">
        <f aca="false">J49-G49</f>
        <v>0</v>
      </c>
      <c r="N49" s="70" t="n">
        <f aca="false">K49-H49</f>
        <v>0</v>
      </c>
      <c r="O49" s="70" t="n">
        <f aca="false">L49-I49</f>
        <v>0</v>
      </c>
      <c r="P49" s="99" t="n">
        <f aca="false">SUM(Q49,R49)</f>
        <v>5000</v>
      </c>
      <c r="Q49" s="99" t="n">
        <f aca="false">+'8'!T29+'8'!T76</f>
        <v>5000</v>
      </c>
      <c r="R49" s="100"/>
      <c r="S49" s="99" t="n">
        <f aca="false">SUM(T49,U49)</f>
        <v>5500</v>
      </c>
      <c r="T49" s="99" t="n">
        <f aca="false">+'8'!W29+'8'!W76</f>
        <v>5500</v>
      </c>
      <c r="U49" s="100"/>
      <c r="V49" s="92"/>
      <c r="W49" s="93"/>
    </row>
    <row r="50" customFormat="false" ht="10.5" hidden="false" customHeight="false" outlineLevel="0" collapsed="false">
      <c r="A50" s="94" t="n">
        <v>4235</v>
      </c>
      <c r="B50" s="95" t="s">
        <v>585</v>
      </c>
      <c r="C50" s="94" t="s">
        <v>586</v>
      </c>
      <c r="D50" s="99" t="n">
        <f aca="false">SUM(E50,F50)</f>
        <v>0</v>
      </c>
      <c r="E50" s="99"/>
      <c r="F50" s="100"/>
      <c r="G50" s="99" t="n">
        <f aca="false">SUM(H50,I50)</f>
        <v>0</v>
      </c>
      <c r="H50" s="99"/>
      <c r="I50" s="100"/>
      <c r="J50" s="99" t="n">
        <f aca="false">SUM(K50,L50)</f>
        <v>0</v>
      </c>
      <c r="K50" s="99"/>
      <c r="L50" s="100"/>
      <c r="M50" s="70" t="n">
        <f aca="false">J50-G50</f>
        <v>0</v>
      </c>
      <c r="N50" s="70" t="n">
        <f aca="false">K50-H50</f>
        <v>0</v>
      </c>
      <c r="O50" s="70" t="n">
        <f aca="false">L50-I50</f>
        <v>0</v>
      </c>
      <c r="P50" s="99" t="n">
        <f aca="false">SUM(Q50,R50)</f>
        <v>0</v>
      </c>
      <c r="Q50" s="99"/>
      <c r="R50" s="100"/>
      <c r="S50" s="99" t="n">
        <f aca="false">SUM(T50,U50)</f>
        <v>0</v>
      </c>
      <c r="T50" s="99"/>
      <c r="U50" s="100"/>
      <c r="V50" s="92"/>
      <c r="W50" s="93"/>
    </row>
    <row r="51" customFormat="false" ht="10.5" hidden="false" customHeight="false" outlineLevel="0" collapsed="false">
      <c r="A51" s="94" t="n">
        <v>4236</v>
      </c>
      <c r="B51" s="95" t="s">
        <v>587</v>
      </c>
      <c r="C51" s="94" t="s">
        <v>588</v>
      </c>
      <c r="D51" s="99" t="n">
        <f aca="false">SUM(E51,F51)</f>
        <v>0</v>
      </c>
      <c r="E51" s="99"/>
      <c r="F51" s="100"/>
      <c r="G51" s="99" t="n">
        <f aca="false">SUM(H51,I51)</f>
        <v>0</v>
      </c>
      <c r="H51" s="99"/>
      <c r="I51" s="100"/>
      <c r="J51" s="99" t="n">
        <f aca="false">SUM(K51,L51)</f>
        <v>0</v>
      </c>
      <c r="K51" s="99"/>
      <c r="L51" s="100"/>
      <c r="M51" s="70" t="n">
        <f aca="false">J51-G51</f>
        <v>0</v>
      </c>
      <c r="N51" s="70" t="n">
        <f aca="false">K51-H51</f>
        <v>0</v>
      </c>
      <c r="O51" s="70" t="n">
        <f aca="false">L51-I51</f>
        <v>0</v>
      </c>
      <c r="P51" s="99" t="n">
        <f aca="false">SUM(Q51,R51)</f>
        <v>0</v>
      </c>
      <c r="Q51" s="99"/>
      <c r="R51" s="100"/>
      <c r="S51" s="99" t="n">
        <f aca="false">SUM(T51,U51)</f>
        <v>0</v>
      </c>
      <c r="T51" s="99"/>
      <c r="U51" s="100"/>
      <c r="V51" s="92"/>
      <c r="W51" s="93"/>
    </row>
    <row r="52" customFormat="false" ht="10.5" hidden="false" customHeight="false" outlineLevel="0" collapsed="false">
      <c r="A52" s="94" t="n">
        <v>4237</v>
      </c>
      <c r="B52" s="95" t="s">
        <v>589</v>
      </c>
      <c r="C52" s="94" t="s">
        <v>590</v>
      </c>
      <c r="D52" s="99" t="n">
        <f aca="false">SUM(E52,F52)</f>
        <v>8416.332</v>
      </c>
      <c r="E52" s="99" t="n">
        <f aca="false">+'8'!H30</f>
        <v>8416.332</v>
      </c>
      <c r="F52" s="100"/>
      <c r="G52" s="99" t="n">
        <f aca="false">SUM(H52,I52)</f>
        <v>11500</v>
      </c>
      <c r="H52" s="99" t="n">
        <f aca="false">+'8'!K30</f>
        <v>11500</v>
      </c>
      <c r="I52" s="100"/>
      <c r="J52" s="99" t="n">
        <f aca="false">SUM(K52,L52)</f>
        <v>11500</v>
      </c>
      <c r="K52" s="99" t="n">
        <f aca="false">+'8'!N30</f>
        <v>11500</v>
      </c>
      <c r="L52" s="100"/>
      <c r="M52" s="70" t="n">
        <f aca="false">J52-G52</f>
        <v>0</v>
      </c>
      <c r="N52" s="70" t="n">
        <f aca="false">K52-H52</f>
        <v>0</v>
      </c>
      <c r="O52" s="70" t="n">
        <f aca="false">L52-I52</f>
        <v>0</v>
      </c>
      <c r="P52" s="99" t="n">
        <f aca="false">SUM(Q52,R52)</f>
        <v>11500</v>
      </c>
      <c r="Q52" s="99" t="n">
        <f aca="false">+'8'!T30</f>
        <v>11500</v>
      </c>
      <c r="R52" s="100"/>
      <c r="S52" s="99" t="n">
        <f aca="false">SUM(T52,U52)</f>
        <v>12500</v>
      </c>
      <c r="T52" s="99" t="n">
        <f aca="false">+'8'!W30</f>
        <v>12500</v>
      </c>
      <c r="U52" s="100"/>
      <c r="V52" s="92"/>
      <c r="W52" s="93"/>
    </row>
    <row r="53" customFormat="false" ht="10.5" hidden="false" customHeight="false" outlineLevel="0" collapsed="false">
      <c r="A53" s="94" t="n">
        <v>4238</v>
      </c>
      <c r="B53" s="95" t="s">
        <v>591</v>
      </c>
      <c r="C53" s="94" t="s">
        <v>592</v>
      </c>
      <c r="D53" s="99" t="n">
        <f aca="false">SUM(E53,F53)</f>
        <v>26899.944</v>
      </c>
      <c r="E53" s="99" t="n">
        <f aca="false">+'8'!H31+'8'!H63+'8'!H77+'8'!H121+'8'!H162+'8'!H187+'8'!H227+'8'!H276+'8'!H290+'8'!H359+'8'!H443</f>
        <v>26899.944</v>
      </c>
      <c r="F53" s="100"/>
      <c r="G53" s="99" t="n">
        <f aca="false">SUM(H53,I53)</f>
        <v>27751</v>
      </c>
      <c r="H53" s="99" t="n">
        <f aca="false">+'8'!K31+'8'!K63+'8'!K77+'8'!K121+'8'!K162+'8'!K187+'8'!K227+'8'!K276+'8'!K290+'8'!K359+'8'!K443</f>
        <v>27751</v>
      </c>
      <c r="I53" s="100"/>
      <c r="J53" s="99" t="n">
        <f aca="false">SUM(K53,L53)</f>
        <v>26970</v>
      </c>
      <c r="K53" s="99" t="n">
        <f aca="false">+'8'!N31+'8'!N63+'8'!N77+'8'!N121+'8'!N162+'8'!N187+'8'!N227+'8'!N276+'8'!N290+'8'!N359+'8'!N443</f>
        <v>26970</v>
      </c>
      <c r="L53" s="100"/>
      <c r="M53" s="70" t="n">
        <f aca="false">J53-G53</f>
        <v>-781</v>
      </c>
      <c r="N53" s="70" t="n">
        <f aca="false">K53-H53</f>
        <v>-781</v>
      </c>
      <c r="O53" s="70" t="n">
        <f aca="false">L53-I53</f>
        <v>0</v>
      </c>
      <c r="P53" s="99" t="n">
        <f aca="false">SUM(Q53,R53)</f>
        <v>27470</v>
      </c>
      <c r="Q53" s="99" t="n">
        <f aca="false">+'8'!T31+'8'!T63+'8'!T77+'8'!T121+'8'!T162+'8'!T187+'8'!T227+'8'!T276+'8'!T290+'8'!T359+'8'!T443</f>
        <v>27470</v>
      </c>
      <c r="R53" s="100"/>
      <c r="S53" s="99" t="n">
        <f aca="false">SUM(T53,U53)</f>
        <v>28470</v>
      </c>
      <c r="T53" s="99" t="n">
        <f aca="false">+'8'!W31+'8'!W63+'8'!W77+'8'!W121+'8'!W162+'8'!W187+'8'!W227+'8'!W276+'8'!W290+'8'!W359+'8'!W443</f>
        <v>28470</v>
      </c>
      <c r="U53" s="100"/>
      <c r="V53" s="92"/>
      <c r="W53" s="93"/>
    </row>
    <row r="54" customFormat="false" ht="21" hidden="false" customHeight="false" outlineLevel="0" collapsed="false">
      <c r="A54" s="87" t="n">
        <v>4240</v>
      </c>
      <c r="B54" s="88" t="s">
        <v>593</v>
      </c>
      <c r="C54" s="87" t="s">
        <v>538</v>
      </c>
      <c r="D54" s="89" t="n">
        <f aca="false">SUM(D56)</f>
        <v>24785.689</v>
      </c>
      <c r="E54" s="89" t="n">
        <f aca="false">SUM(E56)</f>
        <v>24785.689</v>
      </c>
      <c r="F54" s="89" t="n">
        <f aca="false">SUM(F56)</f>
        <v>0</v>
      </c>
      <c r="G54" s="89" t="n">
        <f aca="false">SUM(G56)</f>
        <v>35192.74</v>
      </c>
      <c r="H54" s="89" t="n">
        <f aca="false">SUM(H56)</f>
        <v>35192.74</v>
      </c>
      <c r="I54" s="89" t="n">
        <f aca="false">SUM(I56)</f>
        <v>0</v>
      </c>
      <c r="J54" s="89" t="n">
        <f aca="false">SUM(J56)</f>
        <v>31702.9</v>
      </c>
      <c r="K54" s="89" t="n">
        <f aca="false">SUM(K56)</f>
        <v>31702.9</v>
      </c>
      <c r="L54" s="89" t="n">
        <f aca="false">SUM(L56)</f>
        <v>0</v>
      </c>
      <c r="M54" s="70" t="n">
        <f aca="false">J54-G54</f>
        <v>-3489.84</v>
      </c>
      <c r="N54" s="70" t="n">
        <f aca="false">K54-H54</f>
        <v>-3489.84</v>
      </c>
      <c r="O54" s="70" t="n">
        <f aca="false">L54-I54</f>
        <v>0</v>
      </c>
      <c r="P54" s="89" t="n">
        <f aca="false">SUM(P56)</f>
        <v>31702.9</v>
      </c>
      <c r="Q54" s="89" t="n">
        <f aca="false">SUM(Q56)</f>
        <v>31702.9</v>
      </c>
      <c r="R54" s="89" t="n">
        <f aca="false">SUM(R56)</f>
        <v>0</v>
      </c>
      <c r="S54" s="89" t="n">
        <f aca="false">SUM(S56)</f>
        <v>31702.9</v>
      </c>
      <c r="T54" s="89" t="n">
        <f aca="false">SUM(T56)</f>
        <v>31702.9</v>
      </c>
      <c r="U54" s="89" t="n">
        <f aca="false">SUM(U56)</f>
        <v>0</v>
      </c>
      <c r="V54" s="92"/>
      <c r="W54" s="93"/>
    </row>
    <row r="55" customFormat="false" ht="10.5" hidden="false" customHeight="false" outlineLevel="0" collapsed="false">
      <c r="A55" s="94"/>
      <c r="B55" s="95" t="s">
        <v>344</v>
      </c>
      <c r="C55" s="94"/>
      <c r="D55" s="96"/>
      <c r="E55" s="96"/>
      <c r="F55" s="98"/>
      <c r="G55" s="96"/>
      <c r="H55" s="96"/>
      <c r="I55" s="98"/>
      <c r="J55" s="96"/>
      <c r="K55" s="96"/>
      <c r="L55" s="98"/>
      <c r="M55" s="70"/>
      <c r="N55" s="70"/>
      <c r="O55" s="70"/>
      <c r="P55" s="96"/>
      <c r="Q55" s="96"/>
      <c r="R55" s="98"/>
      <c r="S55" s="96"/>
      <c r="T55" s="96"/>
      <c r="U55" s="98"/>
      <c r="V55" s="92"/>
      <c r="W55" s="93"/>
    </row>
    <row r="56" customFormat="false" ht="10.5" hidden="false" customHeight="false" outlineLevel="0" collapsed="false">
      <c r="A56" s="94" t="n">
        <v>4241</v>
      </c>
      <c r="B56" s="95" t="s">
        <v>594</v>
      </c>
      <c r="C56" s="94" t="s">
        <v>595</v>
      </c>
      <c r="D56" s="99" t="n">
        <f aca="false">SUM(E56,F56)</f>
        <v>24785.689</v>
      </c>
      <c r="E56" s="99" t="n">
        <f aca="false">+'8'!H32+'8'!H71+'8'!H78+'8'!H228+'8'!H291</f>
        <v>24785.689</v>
      </c>
      <c r="F56" s="100"/>
      <c r="G56" s="99" t="n">
        <f aca="false">SUM(H56,I56)</f>
        <v>35192.74</v>
      </c>
      <c r="H56" s="99" t="n">
        <f aca="false">+'8'!K32+'8'!K71+'8'!K78+'8'!K228+'8'!K291</f>
        <v>35192.74</v>
      </c>
      <c r="I56" s="100"/>
      <c r="J56" s="99" t="n">
        <f aca="false">SUM(K56,L56)</f>
        <v>31702.9</v>
      </c>
      <c r="K56" s="99" t="n">
        <f aca="false">+'8'!N32+'8'!N71+'8'!N78+'8'!N228+'8'!N291</f>
        <v>31702.9</v>
      </c>
      <c r="L56" s="100"/>
      <c r="M56" s="70" t="n">
        <f aca="false">J56-G56</f>
        <v>-3489.84</v>
      </c>
      <c r="N56" s="70" t="n">
        <f aca="false">K56-H56</f>
        <v>-3489.84</v>
      </c>
      <c r="O56" s="70" t="n">
        <f aca="false">L56-I56</f>
        <v>0</v>
      </c>
      <c r="P56" s="99" t="n">
        <f aca="false">SUM(Q56,R56)</f>
        <v>31702.9</v>
      </c>
      <c r="Q56" s="99" t="n">
        <f aca="false">+'8'!T32+'8'!T71+'8'!T78+'8'!T228+'8'!T291</f>
        <v>31702.9</v>
      </c>
      <c r="R56" s="100"/>
      <c r="S56" s="99" t="n">
        <f aca="false">SUM(T56,U56)</f>
        <v>31702.9</v>
      </c>
      <c r="T56" s="99" t="n">
        <f aca="false">+'8'!W32+'8'!W71+'8'!W78+'8'!W228+'8'!W291</f>
        <v>31702.9</v>
      </c>
      <c r="U56" s="100"/>
      <c r="V56" s="92"/>
      <c r="W56" s="93"/>
    </row>
    <row r="57" customFormat="false" ht="21" hidden="false" customHeight="false" outlineLevel="0" collapsed="false">
      <c r="A57" s="87" t="n">
        <v>4250</v>
      </c>
      <c r="B57" s="88" t="s">
        <v>596</v>
      </c>
      <c r="C57" s="87" t="s">
        <v>538</v>
      </c>
      <c r="D57" s="89" t="n">
        <f aca="false">SUM(D59:D60)</f>
        <v>149054.2528</v>
      </c>
      <c r="E57" s="89" t="n">
        <f aca="false">SUM(E59:E60)</f>
        <v>149054.2528</v>
      </c>
      <c r="F57" s="89" t="n">
        <f aca="false">SUM(F59:F60)</f>
        <v>0</v>
      </c>
      <c r="G57" s="89" t="n">
        <f aca="false">SUM(G59:G60)</f>
        <v>161670</v>
      </c>
      <c r="H57" s="89" t="n">
        <f aca="false">SUM(H59:H60)</f>
        <v>161670</v>
      </c>
      <c r="I57" s="89" t="n">
        <f aca="false">SUM(I59:I60)</f>
        <v>0</v>
      </c>
      <c r="J57" s="89" t="n">
        <f aca="false">SUM(J59:J60)</f>
        <v>151150</v>
      </c>
      <c r="K57" s="89" t="n">
        <f aca="false">SUM(K59:K60)</f>
        <v>151150</v>
      </c>
      <c r="L57" s="89" t="n">
        <f aca="false">SUM(L59:L60)</f>
        <v>0</v>
      </c>
      <c r="M57" s="70" t="n">
        <f aca="false">J57-G57</f>
        <v>-10520</v>
      </c>
      <c r="N57" s="70" t="n">
        <f aca="false">K57-H57</f>
        <v>-10520</v>
      </c>
      <c r="O57" s="70" t="n">
        <f aca="false">L57-I57</f>
        <v>0</v>
      </c>
      <c r="P57" s="89" t="n">
        <f aca="false">SUM(P59:P60)</f>
        <v>151650</v>
      </c>
      <c r="Q57" s="89" t="n">
        <f aca="false">SUM(Q59:Q60)</f>
        <v>151650</v>
      </c>
      <c r="R57" s="89" t="n">
        <f aca="false">SUM(R59:R60)</f>
        <v>0</v>
      </c>
      <c r="S57" s="89" t="n">
        <f aca="false">SUM(S59:S60)</f>
        <v>153150</v>
      </c>
      <c r="T57" s="89" t="n">
        <f aca="false">SUM(T59:T60)</f>
        <v>153150</v>
      </c>
      <c r="U57" s="89" t="n">
        <f aca="false">SUM(U59:U60)</f>
        <v>0</v>
      </c>
      <c r="V57" s="92"/>
      <c r="W57" s="93"/>
    </row>
    <row r="58" customFormat="false" ht="10.5" hidden="false" customHeight="false" outlineLevel="0" collapsed="false">
      <c r="A58" s="94"/>
      <c r="B58" s="95" t="s">
        <v>344</v>
      </c>
      <c r="C58" s="94"/>
      <c r="D58" s="96"/>
      <c r="E58" s="96"/>
      <c r="F58" s="98"/>
      <c r="G58" s="96"/>
      <c r="H58" s="96"/>
      <c r="I58" s="98"/>
      <c r="J58" s="96"/>
      <c r="K58" s="96"/>
      <c r="L58" s="98"/>
      <c r="M58" s="70"/>
      <c r="N58" s="70"/>
      <c r="O58" s="70"/>
      <c r="P58" s="96"/>
      <c r="Q58" s="96"/>
      <c r="R58" s="98"/>
      <c r="S58" s="96"/>
      <c r="T58" s="96"/>
      <c r="U58" s="98"/>
      <c r="V58" s="92"/>
      <c r="W58" s="93"/>
    </row>
    <row r="59" customFormat="false" ht="10.5" hidden="false" customHeight="false" outlineLevel="0" collapsed="false">
      <c r="A59" s="94" t="n">
        <v>4251</v>
      </c>
      <c r="B59" s="95" t="s">
        <v>597</v>
      </c>
      <c r="C59" s="94" t="s">
        <v>598</v>
      </c>
      <c r="D59" s="99" t="n">
        <f aca="false">SUM(E59,F59)</f>
        <v>145170.1928</v>
      </c>
      <c r="E59" s="99" t="n">
        <f aca="false">+'8'!H33+'8'!H188+'8'!H292+'8'!H364</f>
        <v>145170.1928</v>
      </c>
      <c r="F59" s="100"/>
      <c r="G59" s="99" t="n">
        <f aca="false">SUM(H59,I59)</f>
        <v>155500</v>
      </c>
      <c r="H59" s="99" t="n">
        <f aca="false">+'8'!K33+'8'!K188+'8'!K292+'8'!K364</f>
        <v>155500</v>
      </c>
      <c r="I59" s="100"/>
      <c r="J59" s="99" t="n">
        <f aca="false">SUM(K59,L59)</f>
        <v>143000</v>
      </c>
      <c r="K59" s="99" t="n">
        <f aca="false">+'8'!N33+'8'!N188+'8'!N292+'8'!N364</f>
        <v>143000</v>
      </c>
      <c r="L59" s="100"/>
      <c r="M59" s="70" t="n">
        <f aca="false">J59-G59</f>
        <v>-12500</v>
      </c>
      <c r="N59" s="70" t="n">
        <f aca="false">K59-H59</f>
        <v>-12500</v>
      </c>
      <c r="O59" s="70" t="n">
        <f aca="false">L59-I59</f>
        <v>0</v>
      </c>
      <c r="P59" s="99" t="n">
        <f aca="false">SUM(Q59,R59)</f>
        <v>143500</v>
      </c>
      <c r="Q59" s="99" t="n">
        <f aca="false">+'8'!T33+'8'!T188+'8'!T292+'8'!T364</f>
        <v>143500</v>
      </c>
      <c r="R59" s="100"/>
      <c r="S59" s="99" t="n">
        <f aca="false">SUM(T59,U59)</f>
        <v>144500</v>
      </c>
      <c r="T59" s="99" t="n">
        <f aca="false">+'8'!W33+'8'!W188+'8'!W292+'8'!W364</f>
        <v>144500</v>
      </c>
      <c r="U59" s="100"/>
      <c r="V59" s="92"/>
      <c r="W59" s="93"/>
    </row>
    <row r="60" customFormat="false" ht="21" hidden="false" customHeight="false" outlineLevel="0" collapsed="false">
      <c r="A60" s="94" t="n">
        <v>4252</v>
      </c>
      <c r="B60" s="95" t="s">
        <v>599</v>
      </c>
      <c r="C60" s="94" t="s">
        <v>600</v>
      </c>
      <c r="D60" s="99" t="n">
        <f aca="false">SUM(E60,F60)</f>
        <v>3884.06</v>
      </c>
      <c r="E60" s="99" t="n">
        <f aca="false">+'8'!H34+'8'!H59+'8'!H164+'8'!H229+'8'!H293</f>
        <v>3884.06</v>
      </c>
      <c r="F60" s="100"/>
      <c r="G60" s="99" t="n">
        <f aca="false">SUM(H60,I60)</f>
        <v>6170</v>
      </c>
      <c r="H60" s="99" t="n">
        <f aca="false">+'8'!K34+'8'!K59+'8'!K164+'8'!K229+'8'!K293</f>
        <v>6170</v>
      </c>
      <c r="I60" s="100"/>
      <c r="J60" s="99" t="n">
        <f aca="false">SUM(K60,L60)</f>
        <v>8150</v>
      </c>
      <c r="K60" s="99" t="n">
        <f aca="false">+'8'!N34+'8'!N59+'8'!N164+'8'!N229+'8'!N293</f>
        <v>8150</v>
      </c>
      <c r="L60" s="100"/>
      <c r="M60" s="70" t="n">
        <f aca="false">J60-G60</f>
        <v>1980</v>
      </c>
      <c r="N60" s="70" t="n">
        <f aca="false">K60-H60</f>
        <v>1980</v>
      </c>
      <c r="O60" s="70" t="n">
        <f aca="false">L60-I60</f>
        <v>0</v>
      </c>
      <c r="P60" s="99" t="n">
        <f aca="false">SUM(Q60,R60)</f>
        <v>8150</v>
      </c>
      <c r="Q60" s="99" t="n">
        <f aca="false">+'8'!T34+'8'!T59+'8'!T164+'8'!T229+'8'!T293</f>
        <v>8150</v>
      </c>
      <c r="R60" s="100"/>
      <c r="S60" s="99" t="n">
        <f aca="false">SUM(T60,U60)</f>
        <v>8650</v>
      </c>
      <c r="T60" s="99" t="n">
        <f aca="false">+'8'!W34+'8'!W59+'8'!W164+'8'!W229+'8'!W293</f>
        <v>8650</v>
      </c>
      <c r="U60" s="100"/>
      <c r="V60" s="92"/>
      <c r="W60" s="93"/>
    </row>
    <row r="61" customFormat="false" ht="31.5" hidden="false" customHeight="false" outlineLevel="0" collapsed="false">
      <c r="A61" s="87" t="n">
        <v>4260</v>
      </c>
      <c r="B61" s="88" t="s">
        <v>601</v>
      </c>
      <c r="C61" s="87" t="s">
        <v>538</v>
      </c>
      <c r="D61" s="89" t="n">
        <f aca="false">SUM(D63:D70)</f>
        <v>125646.85</v>
      </c>
      <c r="E61" s="89" t="n">
        <f aca="false">SUM(E63:E70)</f>
        <v>125646.85</v>
      </c>
      <c r="F61" s="89" t="n">
        <f aca="false">SUM(F63:F70)</f>
        <v>0</v>
      </c>
      <c r="G61" s="89" t="n">
        <f aca="false">SUM(G63:G70)</f>
        <v>185310.98</v>
      </c>
      <c r="H61" s="89" t="n">
        <f aca="false">SUM(H63:H70)</f>
        <v>185310.98</v>
      </c>
      <c r="I61" s="89" t="n">
        <f aca="false">SUM(I63:I70)</f>
        <v>0</v>
      </c>
      <c r="J61" s="89" t="n">
        <f aca="false">SUM(J63:J70)</f>
        <v>223325</v>
      </c>
      <c r="K61" s="89" t="n">
        <f aca="false">SUM(K63:K70)</f>
        <v>223325</v>
      </c>
      <c r="L61" s="89" t="n">
        <f aca="false">SUM(L63:L70)</f>
        <v>0</v>
      </c>
      <c r="M61" s="70" t="n">
        <f aca="false">J61-G61</f>
        <v>38014.02</v>
      </c>
      <c r="N61" s="70" t="n">
        <f aca="false">K61-H61</f>
        <v>38014.02</v>
      </c>
      <c r="O61" s="70" t="n">
        <f aca="false">L61-I61</f>
        <v>0</v>
      </c>
      <c r="P61" s="89" t="n">
        <f aca="false">SUM(P63:P70)</f>
        <v>223775</v>
      </c>
      <c r="Q61" s="89" t="n">
        <f aca="false">SUM(Q63:Q70)</f>
        <v>223775</v>
      </c>
      <c r="R61" s="89" t="n">
        <f aca="false">SUM(R63:R70)</f>
        <v>0</v>
      </c>
      <c r="S61" s="89" t="n">
        <f aca="false">SUM(S63:S70)</f>
        <v>223775</v>
      </c>
      <c r="T61" s="89" t="n">
        <f aca="false">SUM(T63:T70)</f>
        <v>223775</v>
      </c>
      <c r="U61" s="89" t="n">
        <f aca="false">SUM(U63:U70)</f>
        <v>0</v>
      </c>
      <c r="V61" s="92"/>
      <c r="W61" s="93"/>
    </row>
    <row r="62" customFormat="false" ht="10.5" hidden="false" customHeight="false" outlineLevel="0" collapsed="false">
      <c r="A62" s="94"/>
      <c r="B62" s="95" t="s">
        <v>344</v>
      </c>
      <c r="C62" s="94"/>
      <c r="D62" s="96"/>
      <c r="E62" s="96"/>
      <c r="F62" s="98"/>
      <c r="G62" s="96"/>
      <c r="H62" s="96"/>
      <c r="I62" s="98"/>
      <c r="J62" s="96"/>
      <c r="K62" s="96"/>
      <c r="L62" s="98"/>
      <c r="M62" s="70"/>
      <c r="N62" s="70"/>
      <c r="O62" s="70"/>
      <c r="P62" s="96"/>
      <c r="Q62" s="96"/>
      <c r="R62" s="98"/>
      <c r="S62" s="96"/>
      <c r="T62" s="96"/>
      <c r="U62" s="98"/>
      <c r="V62" s="92"/>
      <c r="W62" s="93"/>
    </row>
    <row r="63" customFormat="false" ht="10.5" hidden="false" customHeight="false" outlineLevel="0" collapsed="false">
      <c r="A63" s="94" t="n">
        <v>4261</v>
      </c>
      <c r="B63" s="95" t="s">
        <v>602</v>
      </c>
      <c r="C63" s="94" t="s">
        <v>603</v>
      </c>
      <c r="D63" s="99" t="n">
        <f aca="false">SUM(E63,F63)</f>
        <v>6454.39</v>
      </c>
      <c r="E63" s="99" t="n">
        <f aca="false">+'8'!H35+'8'!H60+'8'!H64+'8'!H122+'8'!H230+'8'!H460</f>
        <v>6454.39</v>
      </c>
      <c r="F63" s="100"/>
      <c r="G63" s="99" t="n">
        <f aca="false">SUM(H63,I63)</f>
        <v>9985</v>
      </c>
      <c r="H63" s="99" t="n">
        <f aca="false">+'8'!K35+'8'!K60+'8'!K64+'8'!K122+'8'!K230+'8'!K460</f>
        <v>9985</v>
      </c>
      <c r="I63" s="100"/>
      <c r="J63" s="99" t="n">
        <f aca="false">SUM(K63,L63)</f>
        <v>10160</v>
      </c>
      <c r="K63" s="99" t="n">
        <f aca="false">+'8'!N35+'8'!N60+'8'!N64+'8'!N122+'8'!N230+'8'!N460</f>
        <v>10160</v>
      </c>
      <c r="L63" s="100"/>
      <c r="M63" s="70" t="n">
        <f aca="false">J63-G63</f>
        <v>175</v>
      </c>
      <c r="N63" s="70" t="n">
        <f aca="false">K63-H63</f>
        <v>175</v>
      </c>
      <c r="O63" s="70" t="n">
        <f aca="false">L63-I63</f>
        <v>0</v>
      </c>
      <c r="P63" s="99" t="n">
        <f aca="false">SUM(Q63,R63)</f>
        <v>10160</v>
      </c>
      <c r="Q63" s="99" t="n">
        <f aca="false">+'8'!T35+'8'!T60+'8'!T64+'8'!T122+'8'!T230+'8'!T460</f>
        <v>10160</v>
      </c>
      <c r="R63" s="100"/>
      <c r="S63" s="99" t="n">
        <f aca="false">SUM(T63,U63)</f>
        <v>10160</v>
      </c>
      <c r="T63" s="99" t="n">
        <f aca="false">+'8'!W35+'8'!W60+'8'!W64+'8'!W122+'8'!W230+'8'!W460</f>
        <v>10160</v>
      </c>
      <c r="U63" s="100"/>
      <c r="V63" s="92"/>
      <c r="W63" s="93"/>
    </row>
    <row r="64" customFormat="false" ht="10.5" hidden="false" customHeight="false" outlineLevel="0" collapsed="false">
      <c r="A64" s="94" t="n">
        <v>4262</v>
      </c>
      <c r="B64" s="95" t="s">
        <v>604</v>
      </c>
      <c r="C64" s="94" t="s">
        <v>605</v>
      </c>
      <c r="D64" s="99" t="n">
        <f aca="false">SUM(E64,F64)</f>
        <v>1359.16</v>
      </c>
      <c r="E64" s="99" t="n">
        <f aca="false">+'8'!H254</f>
        <v>1359.16</v>
      </c>
      <c r="F64" s="100"/>
      <c r="G64" s="99" t="n">
        <f aca="false">SUM(H64,I64)</f>
        <v>3465</v>
      </c>
      <c r="H64" s="99" t="n">
        <f aca="false">+'8'!K254</f>
        <v>3465</v>
      </c>
      <c r="I64" s="100"/>
      <c r="J64" s="99" t="n">
        <f aca="false">SUM(K64,L64)</f>
        <v>3465</v>
      </c>
      <c r="K64" s="99" t="n">
        <f aca="false">+'8'!N254</f>
        <v>3465</v>
      </c>
      <c r="L64" s="100"/>
      <c r="M64" s="70" t="n">
        <f aca="false">J64-G64</f>
        <v>0</v>
      </c>
      <c r="N64" s="70" t="n">
        <f aca="false">K64-H64</f>
        <v>0</v>
      </c>
      <c r="O64" s="70" t="n">
        <f aca="false">L64-I64</f>
        <v>0</v>
      </c>
      <c r="P64" s="99" t="n">
        <f aca="false">SUM(Q64,R64)</f>
        <v>3465</v>
      </c>
      <c r="Q64" s="99" t="n">
        <f aca="false">+'8'!T254</f>
        <v>3465</v>
      </c>
      <c r="R64" s="100"/>
      <c r="S64" s="99" t="n">
        <f aca="false">SUM(T64,U64)</f>
        <v>3465</v>
      </c>
      <c r="T64" s="99" t="n">
        <f aca="false">+'8'!W254</f>
        <v>3465</v>
      </c>
      <c r="U64" s="100"/>
      <c r="V64" s="92"/>
      <c r="W64" s="93"/>
    </row>
    <row r="65" customFormat="false" ht="21" hidden="false" customHeight="false" outlineLevel="0" collapsed="false">
      <c r="A65" s="94" t="n">
        <v>4263</v>
      </c>
      <c r="B65" s="95" t="s">
        <v>606</v>
      </c>
      <c r="C65" s="94" t="s">
        <v>607</v>
      </c>
      <c r="D65" s="99" t="n">
        <f aca="false">SUM(E65,F65)</f>
        <v>0</v>
      </c>
      <c r="E65" s="99"/>
      <c r="F65" s="100"/>
      <c r="G65" s="99" t="n">
        <f aca="false">SUM(H65,I65)</f>
        <v>0</v>
      </c>
      <c r="H65" s="99"/>
      <c r="I65" s="100"/>
      <c r="J65" s="99" t="n">
        <f aca="false">SUM(K65,L65)</f>
        <v>0</v>
      </c>
      <c r="K65" s="99"/>
      <c r="L65" s="100"/>
      <c r="M65" s="70" t="n">
        <f aca="false">J65-G65</f>
        <v>0</v>
      </c>
      <c r="N65" s="70" t="n">
        <f aca="false">K65-H65</f>
        <v>0</v>
      </c>
      <c r="O65" s="70" t="n">
        <f aca="false">L65-I65</f>
        <v>0</v>
      </c>
      <c r="P65" s="99" t="n">
        <f aca="false">SUM(Q65,R65)</f>
        <v>0</v>
      </c>
      <c r="Q65" s="99"/>
      <c r="R65" s="100"/>
      <c r="S65" s="99" t="n">
        <f aca="false">SUM(T65,U65)</f>
        <v>0</v>
      </c>
      <c r="T65" s="99"/>
      <c r="U65" s="100"/>
      <c r="V65" s="92"/>
      <c r="W65" s="93"/>
    </row>
    <row r="66" customFormat="false" ht="10.5" hidden="false" customHeight="false" outlineLevel="0" collapsed="false">
      <c r="A66" s="94" t="n">
        <v>4264</v>
      </c>
      <c r="B66" s="95" t="s">
        <v>608</v>
      </c>
      <c r="C66" s="94" t="s">
        <v>609</v>
      </c>
      <c r="D66" s="99" t="n">
        <f aca="false">SUM(E66,F66)</f>
        <v>77887.3676</v>
      </c>
      <c r="E66" s="99" t="n">
        <f aca="false">+'8'!H36+'8'!H123+'8'!H231+'8'!H255+'8'!H294</f>
        <v>77887.3676</v>
      </c>
      <c r="F66" s="100"/>
      <c r="G66" s="99" t="n">
        <f aca="false">SUM(H66,I66)</f>
        <v>117280.94</v>
      </c>
      <c r="H66" s="99" t="n">
        <f aca="false">+'8'!K36+'8'!K123+'8'!K231+'8'!K255+'8'!K294</f>
        <v>117280.94</v>
      </c>
      <c r="I66" s="100"/>
      <c r="J66" s="99" t="n">
        <f aca="false">SUM(K66,L66)</f>
        <v>154700</v>
      </c>
      <c r="K66" s="99" t="n">
        <f aca="false">+'8'!N36+'8'!N123+'8'!N231+'8'!N255+'8'!N294</f>
        <v>154700</v>
      </c>
      <c r="L66" s="100"/>
      <c r="M66" s="70" t="n">
        <f aca="false">J66-G66</f>
        <v>37419.06</v>
      </c>
      <c r="N66" s="70" t="n">
        <f aca="false">K66-H66</f>
        <v>37419.06</v>
      </c>
      <c r="O66" s="70" t="n">
        <f aca="false">L66-I66</f>
        <v>0</v>
      </c>
      <c r="P66" s="99" t="n">
        <f aca="false">SUM(Q66,R66)</f>
        <v>154700</v>
      </c>
      <c r="Q66" s="99" t="n">
        <f aca="false">+'8'!T36+'8'!T123+'8'!T231+'8'!T255+'8'!T294</f>
        <v>154700</v>
      </c>
      <c r="R66" s="100"/>
      <c r="S66" s="99" t="n">
        <f aca="false">SUM(T66,U66)</f>
        <v>154700</v>
      </c>
      <c r="T66" s="99" t="n">
        <f aca="false">+'8'!W36+'8'!W123+'8'!W231+'8'!W255+'8'!W294</f>
        <v>154700</v>
      </c>
      <c r="U66" s="100"/>
      <c r="V66" s="92"/>
      <c r="W66" s="93"/>
    </row>
    <row r="67" customFormat="false" ht="10.5" hidden="false" customHeight="false" outlineLevel="0" collapsed="false">
      <c r="A67" s="94" t="n">
        <v>4265</v>
      </c>
      <c r="B67" s="95" t="s">
        <v>610</v>
      </c>
      <c r="C67" s="94" t="s">
        <v>611</v>
      </c>
      <c r="D67" s="99" t="n">
        <f aca="false">SUM(E67,F67)</f>
        <v>0</v>
      </c>
      <c r="E67" s="99"/>
      <c r="F67" s="100"/>
      <c r="G67" s="99" t="n">
        <f aca="false">SUM(H67,I67)</f>
        <v>0</v>
      </c>
      <c r="H67" s="99"/>
      <c r="I67" s="100"/>
      <c r="J67" s="99" t="n">
        <f aca="false">SUM(K67,L67)</f>
        <v>0</v>
      </c>
      <c r="K67" s="99"/>
      <c r="L67" s="100"/>
      <c r="M67" s="70" t="n">
        <f aca="false">J67-G67</f>
        <v>0</v>
      </c>
      <c r="N67" s="70" t="n">
        <f aca="false">K67-H67</f>
        <v>0</v>
      </c>
      <c r="O67" s="70" t="n">
        <f aca="false">L67-I67</f>
        <v>0</v>
      </c>
      <c r="P67" s="99" t="n">
        <f aca="false">SUM(Q67,R67)</f>
        <v>0</v>
      </c>
      <c r="Q67" s="99"/>
      <c r="R67" s="100"/>
      <c r="S67" s="99" t="n">
        <f aca="false">SUM(T67,U67)</f>
        <v>0</v>
      </c>
      <c r="T67" s="99"/>
      <c r="U67" s="100"/>
      <c r="V67" s="92"/>
      <c r="W67" s="93"/>
    </row>
    <row r="68" customFormat="false" ht="10.5" hidden="false" customHeight="false" outlineLevel="0" collapsed="false">
      <c r="A68" s="94" t="n">
        <v>4266</v>
      </c>
      <c r="B68" s="95" t="s">
        <v>612</v>
      </c>
      <c r="C68" s="94" t="s">
        <v>613</v>
      </c>
      <c r="D68" s="99" t="n">
        <f aca="false">SUM(E68,F68)</f>
        <v>0</v>
      </c>
      <c r="E68" s="99"/>
      <c r="F68" s="100"/>
      <c r="G68" s="99" t="n">
        <f aca="false">SUM(H68,I68)</f>
        <v>0</v>
      </c>
      <c r="H68" s="99"/>
      <c r="I68" s="100"/>
      <c r="J68" s="99" t="n">
        <f aca="false">SUM(K68,L68)</f>
        <v>0</v>
      </c>
      <c r="K68" s="99"/>
      <c r="L68" s="100"/>
      <c r="M68" s="70" t="n">
        <f aca="false">J68-G68</f>
        <v>0</v>
      </c>
      <c r="N68" s="70" t="n">
        <f aca="false">K68-H68</f>
        <v>0</v>
      </c>
      <c r="O68" s="70" t="n">
        <f aca="false">L68-I68</f>
        <v>0</v>
      </c>
      <c r="P68" s="99" t="n">
        <f aca="false">SUM(Q68,R68)</f>
        <v>0</v>
      </c>
      <c r="Q68" s="99"/>
      <c r="R68" s="100"/>
      <c r="S68" s="99" t="n">
        <f aca="false">SUM(T68,U68)</f>
        <v>0</v>
      </c>
      <c r="T68" s="99"/>
      <c r="U68" s="100"/>
      <c r="V68" s="92"/>
      <c r="W68" s="93"/>
    </row>
    <row r="69" customFormat="false" ht="10.5" hidden="false" customHeight="false" outlineLevel="0" collapsed="false">
      <c r="A69" s="94" t="n">
        <v>4267</v>
      </c>
      <c r="B69" s="95" t="s">
        <v>614</v>
      </c>
      <c r="C69" s="94" t="s">
        <v>615</v>
      </c>
      <c r="D69" s="99" t="n">
        <f aca="false">SUM(E69,F69)</f>
        <v>115.5</v>
      </c>
      <c r="E69" s="99" t="n">
        <f aca="false">+'8'!H37+'8'!H79+'8'!H124</f>
        <v>115.5</v>
      </c>
      <c r="F69" s="100"/>
      <c r="G69" s="99" t="n">
        <f aca="false">SUM(H69,I69)</f>
        <v>0</v>
      </c>
      <c r="H69" s="99" t="n">
        <f aca="false">+'8'!K37+'8'!K79+'8'!K124</f>
        <v>0</v>
      </c>
      <c r="I69" s="100"/>
      <c r="J69" s="99" t="n">
        <f aca="false">SUM(K69,L69)</f>
        <v>0</v>
      </c>
      <c r="K69" s="99" t="n">
        <f aca="false">+'8'!N37+'8'!N79+'8'!N124</f>
        <v>0</v>
      </c>
      <c r="L69" s="100"/>
      <c r="M69" s="70" t="n">
        <f aca="false">J69-G69</f>
        <v>0</v>
      </c>
      <c r="N69" s="70" t="n">
        <f aca="false">K69-H69</f>
        <v>0</v>
      </c>
      <c r="O69" s="70" t="n">
        <f aca="false">L69-I69</f>
        <v>0</v>
      </c>
      <c r="P69" s="99" t="n">
        <f aca="false">SUM(Q69,R69)</f>
        <v>0</v>
      </c>
      <c r="Q69" s="99" t="n">
        <f aca="false">+'8'!T37+'8'!T79+'8'!T124</f>
        <v>0</v>
      </c>
      <c r="R69" s="100"/>
      <c r="S69" s="99" t="n">
        <f aca="false">SUM(T69,U69)</f>
        <v>0</v>
      </c>
      <c r="T69" s="99" t="n">
        <f aca="false">+'8'!W37+'8'!W79+'8'!W124</f>
        <v>0</v>
      </c>
      <c r="U69" s="100"/>
      <c r="V69" s="92"/>
      <c r="W69" s="93"/>
    </row>
    <row r="70" customFormat="false" ht="10.5" hidden="false" customHeight="false" outlineLevel="0" collapsed="false">
      <c r="A70" s="94" t="n">
        <v>4268</v>
      </c>
      <c r="B70" s="95" t="s">
        <v>616</v>
      </c>
      <c r="C70" s="94" t="s">
        <v>617</v>
      </c>
      <c r="D70" s="99" t="n">
        <f aca="false">SUM(E70,F70)</f>
        <v>39830.4324</v>
      </c>
      <c r="E70" s="99" t="n">
        <f aca="false">+'8'!H38+'8'!H61+'8'!H80+'8'!H165+'8'!H189+'8'!H232+'8'!H256+'8'!H277+'8'!H295+'8'!H360+'8'!H365</f>
        <v>39830.4324</v>
      </c>
      <c r="F70" s="100"/>
      <c r="G70" s="99" t="n">
        <f aca="false">SUM(H70,I70)</f>
        <v>54580.04</v>
      </c>
      <c r="H70" s="99" t="n">
        <f aca="false">+'8'!K38+'8'!K61+'8'!K80+'8'!K165+'8'!K189+'8'!K232+'8'!K256+'8'!K277+'8'!K295+'8'!K360+'8'!K365</f>
        <v>54580.04</v>
      </c>
      <c r="I70" s="100"/>
      <c r="J70" s="99" t="n">
        <f aca="false">SUM(K70,L70)</f>
        <v>55000</v>
      </c>
      <c r="K70" s="99" t="n">
        <f aca="false">+'8'!N38+'8'!N61+'8'!N80+'8'!N165+'8'!N189+'8'!N232+'8'!N256+'8'!N277+'8'!N295+'8'!N360+'8'!N365</f>
        <v>55000</v>
      </c>
      <c r="L70" s="100"/>
      <c r="M70" s="70" t="n">
        <f aca="false">J70-G70</f>
        <v>419.959999999999</v>
      </c>
      <c r="N70" s="70" t="n">
        <f aca="false">K70-H70</f>
        <v>419.959999999999</v>
      </c>
      <c r="O70" s="70" t="n">
        <f aca="false">L70-I70</f>
        <v>0</v>
      </c>
      <c r="P70" s="99" t="n">
        <f aca="false">SUM(Q70,R70)</f>
        <v>55450</v>
      </c>
      <c r="Q70" s="99" t="n">
        <f aca="false">+'8'!T38+'8'!T61+'8'!T80+'8'!T165+'8'!T189+'8'!T232+'8'!T256+'8'!T277+'8'!T295+'8'!T360+'8'!T365</f>
        <v>55450</v>
      </c>
      <c r="R70" s="100"/>
      <c r="S70" s="99" t="n">
        <f aca="false">SUM(T70,U70)</f>
        <v>55450</v>
      </c>
      <c r="T70" s="99" t="n">
        <f aca="false">+'8'!W38+'8'!W61+'8'!W80+'8'!W165+'8'!W189+'8'!W232+'8'!W256+'8'!W277+'8'!W295+'8'!W360+'8'!W365</f>
        <v>55450</v>
      </c>
      <c r="U70" s="100"/>
      <c r="V70" s="92"/>
      <c r="W70" s="93"/>
    </row>
    <row r="71" customFormat="false" ht="10.5" hidden="false" customHeight="false" outlineLevel="0" collapsed="false">
      <c r="A71" s="87" t="n">
        <v>4300</v>
      </c>
      <c r="B71" s="88" t="s">
        <v>618</v>
      </c>
      <c r="C71" s="87" t="s">
        <v>538</v>
      </c>
      <c r="D71" s="89" t="n">
        <f aca="false">SUM(D73,D77,D81)</f>
        <v>151054.398</v>
      </c>
      <c r="E71" s="89" t="n">
        <f aca="false">SUM(E73,E77,E81)</f>
        <v>151054.398</v>
      </c>
      <c r="F71" s="89" t="n">
        <f aca="false">SUM(F73,F77,F81)</f>
        <v>0</v>
      </c>
      <c r="G71" s="89" t="n">
        <f aca="false">SUM(G73,G77,G81)</f>
        <v>130000</v>
      </c>
      <c r="H71" s="89" t="n">
        <f aca="false">SUM(H73,H77,H81)</f>
        <v>130000</v>
      </c>
      <c r="I71" s="89" t="n">
        <f aca="false">SUM(I73,I77,I81)</f>
        <v>0</v>
      </c>
      <c r="J71" s="89" t="n">
        <f aca="false">SUM(J73,J77,J81)</f>
        <v>80000</v>
      </c>
      <c r="K71" s="89" t="n">
        <f aca="false">SUM(K73,K77,K81)</f>
        <v>80000</v>
      </c>
      <c r="L71" s="89" t="n">
        <f aca="false">SUM(L73,L77,L81)</f>
        <v>0</v>
      </c>
      <c r="M71" s="70" t="n">
        <f aca="false">J71-G71</f>
        <v>-50000</v>
      </c>
      <c r="N71" s="70" t="n">
        <f aca="false">K71-H71</f>
        <v>-50000</v>
      </c>
      <c r="O71" s="70" t="n">
        <f aca="false">L71-I71</f>
        <v>0</v>
      </c>
      <c r="P71" s="89" t="n">
        <f aca="false">SUM(P73,P77,P81)</f>
        <v>80000</v>
      </c>
      <c r="Q71" s="89" t="n">
        <f aca="false">SUM(Q73,Q77,Q81)</f>
        <v>80000</v>
      </c>
      <c r="R71" s="89" t="n">
        <f aca="false">SUM(R73,R77,R81)</f>
        <v>0</v>
      </c>
      <c r="S71" s="89" t="n">
        <f aca="false">SUM(S73,S77,S81)</f>
        <v>80000</v>
      </c>
      <c r="T71" s="89" t="n">
        <f aca="false">SUM(T73,T77,T81)</f>
        <v>80000</v>
      </c>
      <c r="U71" s="89" t="n">
        <f aca="false">SUM(U73,U77,U81)</f>
        <v>0</v>
      </c>
      <c r="V71" s="92"/>
      <c r="W71" s="93"/>
    </row>
    <row r="72" customFormat="false" ht="10.5" hidden="false" customHeight="false" outlineLevel="0" collapsed="false">
      <c r="A72" s="94"/>
      <c r="B72" s="95" t="s">
        <v>536</v>
      </c>
      <c r="C72" s="94"/>
      <c r="D72" s="96"/>
      <c r="E72" s="96"/>
      <c r="F72" s="98"/>
      <c r="G72" s="96"/>
      <c r="H72" s="96"/>
      <c r="I72" s="98"/>
      <c r="J72" s="96"/>
      <c r="K72" s="96"/>
      <c r="L72" s="98"/>
      <c r="M72" s="70"/>
      <c r="N72" s="70"/>
      <c r="O72" s="70"/>
      <c r="P72" s="96"/>
      <c r="Q72" s="96"/>
      <c r="R72" s="98"/>
      <c r="S72" s="96"/>
      <c r="T72" s="96"/>
      <c r="U72" s="98"/>
      <c r="V72" s="92"/>
      <c r="W72" s="93"/>
    </row>
    <row r="73" customFormat="false" ht="10.5" hidden="false" customHeight="false" outlineLevel="0" collapsed="false">
      <c r="A73" s="87" t="n">
        <v>4310</v>
      </c>
      <c r="B73" s="88" t="s">
        <v>619</v>
      </c>
      <c r="C73" s="87" t="s">
        <v>538</v>
      </c>
      <c r="D73" s="89" t="n">
        <f aca="false">SUM(D75:D76)</f>
        <v>151054.398</v>
      </c>
      <c r="E73" s="89" t="n">
        <f aca="false">SUM(E75:E76)</f>
        <v>151054.398</v>
      </c>
      <c r="F73" s="89" t="n">
        <f aca="false">SUM(F75:F76)</f>
        <v>0</v>
      </c>
      <c r="G73" s="89" t="n">
        <f aca="false">SUM(G75:G76)</f>
        <v>130000</v>
      </c>
      <c r="H73" s="89" t="n">
        <f aca="false">SUM(H75:H76)</f>
        <v>130000</v>
      </c>
      <c r="I73" s="89" t="n">
        <f aca="false">SUM(I75:I76)</f>
        <v>0</v>
      </c>
      <c r="J73" s="89" t="n">
        <f aca="false">SUM(J75:J76)</f>
        <v>80000</v>
      </c>
      <c r="K73" s="89" t="n">
        <f aca="false">SUM(K75:K76)</f>
        <v>80000</v>
      </c>
      <c r="L73" s="89" t="n">
        <f aca="false">SUM(L75:L76)</f>
        <v>0</v>
      </c>
      <c r="M73" s="70" t="n">
        <f aca="false">J73-G73</f>
        <v>-50000</v>
      </c>
      <c r="N73" s="70" t="n">
        <f aca="false">K73-H73</f>
        <v>-50000</v>
      </c>
      <c r="O73" s="70" t="n">
        <f aca="false">L73-I73</f>
        <v>0</v>
      </c>
      <c r="P73" s="89" t="n">
        <f aca="false">SUM(P75:P76)</f>
        <v>80000</v>
      </c>
      <c r="Q73" s="89" t="n">
        <f aca="false">SUM(Q75:Q76)</f>
        <v>80000</v>
      </c>
      <c r="R73" s="89" t="n">
        <f aca="false">SUM(R75:R76)</f>
        <v>0</v>
      </c>
      <c r="S73" s="89" t="n">
        <f aca="false">SUM(S75:S76)</f>
        <v>80000</v>
      </c>
      <c r="T73" s="89" t="n">
        <f aca="false">SUM(T75:T76)</f>
        <v>80000</v>
      </c>
      <c r="U73" s="89" t="n">
        <f aca="false">SUM(U75:U76)</f>
        <v>0</v>
      </c>
      <c r="V73" s="92"/>
      <c r="W73" s="93"/>
    </row>
    <row r="74" customFormat="false" ht="10.5" hidden="false" customHeight="false" outlineLevel="0" collapsed="false">
      <c r="A74" s="94"/>
      <c r="B74" s="95" t="s">
        <v>344</v>
      </c>
      <c r="C74" s="94"/>
      <c r="D74" s="96"/>
      <c r="E74" s="96"/>
      <c r="F74" s="98"/>
      <c r="G74" s="96"/>
      <c r="H74" s="96"/>
      <c r="I74" s="98"/>
      <c r="J74" s="96"/>
      <c r="K74" s="96"/>
      <c r="L74" s="98"/>
      <c r="M74" s="70"/>
      <c r="N74" s="70"/>
      <c r="O74" s="70"/>
      <c r="P74" s="96"/>
      <c r="Q74" s="96"/>
      <c r="R74" s="98"/>
      <c r="S74" s="96"/>
      <c r="T74" s="96"/>
      <c r="U74" s="98"/>
      <c r="V74" s="92"/>
      <c r="W74" s="93"/>
    </row>
    <row r="75" customFormat="false" ht="10.5" hidden="false" customHeight="false" outlineLevel="0" collapsed="false">
      <c r="A75" s="94" t="n">
        <v>4311</v>
      </c>
      <c r="B75" s="95" t="s">
        <v>620</v>
      </c>
      <c r="C75" s="94" t="s">
        <v>621</v>
      </c>
      <c r="D75" s="99" t="n">
        <f aca="false">SUM(E75,F75)</f>
        <v>0</v>
      </c>
      <c r="E75" s="99"/>
      <c r="F75" s="100"/>
      <c r="G75" s="99" t="n">
        <f aca="false">SUM(H75,I75)</f>
        <v>0</v>
      </c>
      <c r="H75" s="99"/>
      <c r="I75" s="100"/>
      <c r="J75" s="99" t="n">
        <f aca="false">SUM(K75,L75)</f>
        <v>0</v>
      </c>
      <c r="K75" s="99"/>
      <c r="L75" s="100"/>
      <c r="M75" s="70" t="n">
        <f aca="false">J75-G75</f>
        <v>0</v>
      </c>
      <c r="N75" s="70" t="n">
        <f aca="false">K75-H75</f>
        <v>0</v>
      </c>
      <c r="O75" s="70" t="n">
        <f aca="false">L75-I75</f>
        <v>0</v>
      </c>
      <c r="P75" s="99" t="n">
        <f aca="false">SUM(Q75,R75)</f>
        <v>0</v>
      </c>
      <c r="Q75" s="99"/>
      <c r="R75" s="100"/>
      <c r="S75" s="99" t="n">
        <f aca="false">SUM(T75,U75)</f>
        <v>0</v>
      </c>
      <c r="T75" s="99"/>
      <c r="U75" s="100"/>
      <c r="V75" s="92"/>
      <c r="W75" s="93"/>
    </row>
    <row r="76" customFormat="false" ht="10.5" hidden="false" customHeight="false" outlineLevel="0" collapsed="false">
      <c r="A76" s="94" t="n">
        <v>4312</v>
      </c>
      <c r="B76" s="95" t="s">
        <v>622</v>
      </c>
      <c r="C76" s="94" t="s">
        <v>623</v>
      </c>
      <c r="D76" s="99" t="n">
        <f aca="false">SUM(E76,F76)</f>
        <v>151054.398</v>
      </c>
      <c r="E76" s="99" t="n">
        <f aca="false">+'8'!H81</f>
        <v>151054.398</v>
      </c>
      <c r="F76" s="100"/>
      <c r="G76" s="99" t="n">
        <f aca="false">SUM(H76,I76)</f>
        <v>130000</v>
      </c>
      <c r="H76" s="99" t="n">
        <f aca="false">+'8'!K81</f>
        <v>130000</v>
      </c>
      <c r="I76" s="100"/>
      <c r="J76" s="99" t="n">
        <f aca="false">SUM(K76,L76)</f>
        <v>80000</v>
      </c>
      <c r="K76" s="99" t="n">
        <f aca="false">+'8'!N81</f>
        <v>80000</v>
      </c>
      <c r="L76" s="100"/>
      <c r="M76" s="70" t="n">
        <f aca="false">J76-G76</f>
        <v>-50000</v>
      </c>
      <c r="N76" s="70" t="n">
        <f aca="false">K76-H76</f>
        <v>-50000</v>
      </c>
      <c r="O76" s="70" t="n">
        <f aca="false">L76-I76</f>
        <v>0</v>
      </c>
      <c r="P76" s="99" t="n">
        <f aca="false">SUM(Q76,R76)</f>
        <v>80000</v>
      </c>
      <c r="Q76" s="99" t="n">
        <f aca="false">+'8'!T81</f>
        <v>80000</v>
      </c>
      <c r="R76" s="100"/>
      <c r="S76" s="99" t="n">
        <f aca="false">SUM(T76,U76)</f>
        <v>80000</v>
      </c>
      <c r="T76" s="99" t="n">
        <f aca="false">+'8'!W81</f>
        <v>80000</v>
      </c>
      <c r="U76" s="100"/>
      <c r="V76" s="92"/>
      <c r="W76" s="93"/>
    </row>
    <row r="77" customFormat="false" ht="10.5" hidden="false" customHeight="false" outlineLevel="0" collapsed="false">
      <c r="A77" s="87" t="n">
        <v>4320</v>
      </c>
      <c r="B77" s="88" t="s">
        <v>624</v>
      </c>
      <c r="C77" s="87" t="s">
        <v>538</v>
      </c>
      <c r="D77" s="89" t="n">
        <f aca="false">SUM(D79:D80)</f>
        <v>0</v>
      </c>
      <c r="E77" s="89" t="n">
        <f aca="false">SUM(E79:E80)</f>
        <v>0</v>
      </c>
      <c r="F77" s="89" t="n">
        <f aca="false">SUM(F79:F80)</f>
        <v>0</v>
      </c>
      <c r="G77" s="89" t="n">
        <f aca="false">SUM(G79:G80)</f>
        <v>0</v>
      </c>
      <c r="H77" s="89" t="n">
        <f aca="false">SUM(H79:H80)</f>
        <v>0</v>
      </c>
      <c r="I77" s="89" t="n">
        <f aca="false">SUM(I79:I80)</f>
        <v>0</v>
      </c>
      <c r="J77" s="89" t="n">
        <f aca="false">SUM(J79:J80)</f>
        <v>0</v>
      </c>
      <c r="K77" s="89" t="n">
        <f aca="false">SUM(K79:K80)</f>
        <v>0</v>
      </c>
      <c r="L77" s="89" t="n">
        <f aca="false">SUM(L79:L80)</f>
        <v>0</v>
      </c>
      <c r="M77" s="70" t="n">
        <f aca="false">J77-G77</f>
        <v>0</v>
      </c>
      <c r="N77" s="70" t="n">
        <f aca="false">K77-H77</f>
        <v>0</v>
      </c>
      <c r="O77" s="70" t="n">
        <f aca="false">L77-I77</f>
        <v>0</v>
      </c>
      <c r="P77" s="89" t="n">
        <f aca="false">SUM(P79:P80)</f>
        <v>0</v>
      </c>
      <c r="Q77" s="89" t="n">
        <f aca="false">SUM(Q79:Q80)</f>
        <v>0</v>
      </c>
      <c r="R77" s="89" t="n">
        <f aca="false">SUM(R79:R80)</f>
        <v>0</v>
      </c>
      <c r="S77" s="89" t="n">
        <f aca="false">SUM(S79:S80)</f>
        <v>0</v>
      </c>
      <c r="T77" s="89" t="n">
        <f aca="false">SUM(T79:T80)</f>
        <v>0</v>
      </c>
      <c r="U77" s="89" t="n">
        <f aca="false">SUM(U79:U80)</f>
        <v>0</v>
      </c>
      <c r="V77" s="92"/>
      <c r="W77" s="93"/>
    </row>
    <row r="78" customFormat="false" ht="10.5" hidden="false" customHeight="false" outlineLevel="0" collapsed="false">
      <c r="A78" s="94"/>
      <c r="B78" s="95" t="s">
        <v>344</v>
      </c>
      <c r="C78" s="94"/>
      <c r="D78" s="96"/>
      <c r="E78" s="96"/>
      <c r="F78" s="98"/>
      <c r="G78" s="96"/>
      <c r="H78" s="96"/>
      <c r="I78" s="98"/>
      <c r="J78" s="96"/>
      <c r="K78" s="96"/>
      <c r="L78" s="98"/>
      <c r="M78" s="70"/>
      <c r="N78" s="70"/>
      <c r="O78" s="70"/>
      <c r="P78" s="96"/>
      <c r="Q78" s="96"/>
      <c r="R78" s="98"/>
      <c r="S78" s="96"/>
      <c r="T78" s="96"/>
      <c r="U78" s="98"/>
      <c r="V78" s="92"/>
      <c r="W78" s="93"/>
    </row>
    <row r="79" customFormat="false" ht="10.5" hidden="false" customHeight="false" outlineLevel="0" collapsed="false">
      <c r="A79" s="94" t="n">
        <v>4321</v>
      </c>
      <c r="B79" s="95" t="s">
        <v>625</v>
      </c>
      <c r="C79" s="94" t="s">
        <v>626</v>
      </c>
      <c r="D79" s="99" t="n">
        <f aca="false">SUM(E79,F79)</f>
        <v>0</v>
      </c>
      <c r="E79" s="99"/>
      <c r="F79" s="100"/>
      <c r="G79" s="99" t="n">
        <f aca="false">SUM(H79,I79)</f>
        <v>0</v>
      </c>
      <c r="H79" s="99"/>
      <c r="I79" s="100"/>
      <c r="J79" s="99" t="n">
        <f aca="false">SUM(K79,L79)</f>
        <v>0</v>
      </c>
      <c r="K79" s="99"/>
      <c r="L79" s="100"/>
      <c r="M79" s="70" t="n">
        <f aca="false">J79-G79</f>
        <v>0</v>
      </c>
      <c r="N79" s="70" t="n">
        <f aca="false">K79-H79</f>
        <v>0</v>
      </c>
      <c r="O79" s="70" t="n">
        <f aca="false">L79-I79</f>
        <v>0</v>
      </c>
      <c r="P79" s="99" t="n">
        <f aca="false">SUM(Q79,R79)</f>
        <v>0</v>
      </c>
      <c r="Q79" s="99"/>
      <c r="R79" s="100"/>
      <c r="S79" s="99" t="n">
        <f aca="false">SUM(T79,U79)</f>
        <v>0</v>
      </c>
      <c r="T79" s="99"/>
      <c r="U79" s="100"/>
      <c r="V79" s="92"/>
      <c r="W79" s="93"/>
    </row>
    <row r="80" customFormat="false" ht="10.5" hidden="false" customHeight="false" outlineLevel="0" collapsed="false">
      <c r="A80" s="94" t="n">
        <v>4322</v>
      </c>
      <c r="B80" s="95" t="s">
        <v>627</v>
      </c>
      <c r="C80" s="94" t="s">
        <v>628</v>
      </c>
      <c r="D80" s="99" t="n">
        <f aca="false">SUM(E80,F80)</f>
        <v>0</v>
      </c>
      <c r="E80" s="99"/>
      <c r="F80" s="100"/>
      <c r="G80" s="99" t="n">
        <f aca="false">SUM(H80,I80)</f>
        <v>0</v>
      </c>
      <c r="H80" s="99"/>
      <c r="I80" s="100"/>
      <c r="J80" s="99" t="n">
        <f aca="false">SUM(K80,L80)</f>
        <v>0</v>
      </c>
      <c r="K80" s="99"/>
      <c r="L80" s="100"/>
      <c r="M80" s="70" t="n">
        <f aca="false">J80-G80</f>
        <v>0</v>
      </c>
      <c r="N80" s="70" t="n">
        <f aca="false">K80-H80</f>
        <v>0</v>
      </c>
      <c r="O80" s="70" t="n">
        <f aca="false">L80-I80</f>
        <v>0</v>
      </c>
      <c r="P80" s="99" t="n">
        <f aca="false">SUM(Q80,R80)</f>
        <v>0</v>
      </c>
      <c r="Q80" s="99"/>
      <c r="R80" s="100"/>
      <c r="S80" s="99" t="n">
        <f aca="false">SUM(T80,U80)</f>
        <v>0</v>
      </c>
      <c r="T80" s="99"/>
      <c r="U80" s="100"/>
      <c r="V80" s="92"/>
      <c r="W80" s="93"/>
    </row>
    <row r="81" customFormat="false" ht="21" hidden="false" customHeight="false" outlineLevel="0" collapsed="false">
      <c r="A81" s="87" t="n">
        <v>4330</v>
      </c>
      <c r="B81" s="88" t="s">
        <v>629</v>
      </c>
      <c r="C81" s="87" t="s">
        <v>538</v>
      </c>
      <c r="D81" s="89" t="n">
        <f aca="false">SUM(D83:D85)</f>
        <v>0</v>
      </c>
      <c r="E81" s="89" t="n">
        <f aca="false">SUM(E83:E85)</f>
        <v>0</v>
      </c>
      <c r="F81" s="89" t="n">
        <f aca="false">SUM(F83:F85)</f>
        <v>0</v>
      </c>
      <c r="G81" s="89" t="n">
        <f aca="false">SUM(G83:G85)</f>
        <v>0</v>
      </c>
      <c r="H81" s="89" t="n">
        <f aca="false">SUM(H83:H85)</f>
        <v>0</v>
      </c>
      <c r="I81" s="89" t="n">
        <f aca="false">SUM(I83:I85)</f>
        <v>0</v>
      </c>
      <c r="J81" s="89" t="n">
        <f aca="false">SUM(J83:J85)</f>
        <v>0</v>
      </c>
      <c r="K81" s="89" t="n">
        <f aca="false">SUM(K83:K85)</f>
        <v>0</v>
      </c>
      <c r="L81" s="89" t="n">
        <f aca="false">SUM(L83:L85)</f>
        <v>0</v>
      </c>
      <c r="M81" s="70" t="n">
        <f aca="false">J81-G81</f>
        <v>0</v>
      </c>
      <c r="N81" s="70" t="n">
        <f aca="false">K81-H81</f>
        <v>0</v>
      </c>
      <c r="O81" s="70" t="n">
        <f aca="false">L81-I81</f>
        <v>0</v>
      </c>
      <c r="P81" s="89" t="n">
        <f aca="false">SUM(P83:P85)</f>
        <v>0</v>
      </c>
      <c r="Q81" s="89" t="n">
        <f aca="false">SUM(Q83:Q85)</f>
        <v>0</v>
      </c>
      <c r="R81" s="89" t="n">
        <f aca="false">SUM(R83:R85)</f>
        <v>0</v>
      </c>
      <c r="S81" s="89" t="n">
        <f aca="false">SUM(S83:S85)</f>
        <v>0</v>
      </c>
      <c r="T81" s="89" t="n">
        <f aca="false">SUM(T83:T85)</f>
        <v>0</v>
      </c>
      <c r="U81" s="89" t="n">
        <f aca="false">SUM(U83:U85)</f>
        <v>0</v>
      </c>
      <c r="V81" s="92"/>
      <c r="W81" s="93"/>
    </row>
    <row r="82" customFormat="false" ht="10.5" hidden="false" customHeight="false" outlineLevel="0" collapsed="false">
      <c r="A82" s="94"/>
      <c r="B82" s="95" t="s">
        <v>344</v>
      </c>
      <c r="C82" s="94"/>
      <c r="D82" s="96"/>
      <c r="E82" s="96"/>
      <c r="F82" s="98"/>
      <c r="G82" s="96"/>
      <c r="H82" s="96"/>
      <c r="I82" s="98"/>
      <c r="J82" s="96"/>
      <c r="K82" s="96"/>
      <c r="L82" s="98"/>
      <c r="M82" s="70"/>
      <c r="N82" s="70"/>
      <c r="O82" s="70"/>
      <c r="P82" s="96"/>
      <c r="Q82" s="96"/>
      <c r="R82" s="98"/>
      <c r="S82" s="96"/>
      <c r="T82" s="96"/>
      <c r="U82" s="98"/>
      <c r="V82" s="92"/>
      <c r="W82" s="93"/>
    </row>
    <row r="83" customFormat="false" ht="10.5" hidden="false" customHeight="false" outlineLevel="0" collapsed="false">
      <c r="A83" s="94" t="n">
        <v>4331</v>
      </c>
      <c r="B83" s="95" t="s">
        <v>630</v>
      </c>
      <c r="C83" s="94" t="s">
        <v>631</v>
      </c>
      <c r="D83" s="99" t="n">
        <f aca="false">SUM(E83,F83)</f>
        <v>0</v>
      </c>
      <c r="E83" s="99"/>
      <c r="F83" s="100"/>
      <c r="G83" s="99" t="n">
        <f aca="false">SUM(H83,I83)</f>
        <v>0</v>
      </c>
      <c r="H83" s="99"/>
      <c r="I83" s="100"/>
      <c r="J83" s="99" t="n">
        <f aca="false">SUM(K83,L83)</f>
        <v>0</v>
      </c>
      <c r="K83" s="99"/>
      <c r="L83" s="100"/>
      <c r="M83" s="70" t="n">
        <f aca="false">J83-G83</f>
        <v>0</v>
      </c>
      <c r="N83" s="70" t="n">
        <f aca="false">K83-H83</f>
        <v>0</v>
      </c>
      <c r="O83" s="70" t="n">
        <f aca="false">L83-I83</f>
        <v>0</v>
      </c>
      <c r="P83" s="99" t="n">
        <f aca="false">SUM(Q83,R83)</f>
        <v>0</v>
      </c>
      <c r="Q83" s="99"/>
      <c r="R83" s="100"/>
      <c r="S83" s="99" t="n">
        <f aca="false">SUM(T83,U83)</f>
        <v>0</v>
      </c>
      <c r="T83" s="99"/>
      <c r="U83" s="100"/>
      <c r="V83" s="92"/>
      <c r="W83" s="93"/>
    </row>
    <row r="84" customFormat="false" ht="10.5" hidden="false" customHeight="false" outlineLevel="0" collapsed="false">
      <c r="A84" s="94" t="n">
        <v>4332</v>
      </c>
      <c r="B84" s="95" t="s">
        <v>632</v>
      </c>
      <c r="C84" s="94" t="s">
        <v>633</v>
      </c>
      <c r="D84" s="99" t="n">
        <f aca="false">SUM(E84,F84)</f>
        <v>0</v>
      </c>
      <c r="E84" s="99"/>
      <c r="F84" s="100"/>
      <c r="G84" s="99" t="n">
        <f aca="false">SUM(H84,I84)</f>
        <v>0</v>
      </c>
      <c r="H84" s="99"/>
      <c r="I84" s="100"/>
      <c r="J84" s="99" t="n">
        <f aca="false">SUM(K84,L84)</f>
        <v>0</v>
      </c>
      <c r="K84" s="99"/>
      <c r="L84" s="100"/>
      <c r="M84" s="70" t="n">
        <f aca="false">J84-G84</f>
        <v>0</v>
      </c>
      <c r="N84" s="70" t="n">
        <f aca="false">K84-H84</f>
        <v>0</v>
      </c>
      <c r="O84" s="70" t="n">
        <f aca="false">L84-I84</f>
        <v>0</v>
      </c>
      <c r="P84" s="99" t="n">
        <f aca="false">SUM(Q84,R84)</f>
        <v>0</v>
      </c>
      <c r="Q84" s="99"/>
      <c r="R84" s="100"/>
      <c r="S84" s="99" t="n">
        <f aca="false">SUM(T84,U84)</f>
        <v>0</v>
      </c>
      <c r="T84" s="99"/>
      <c r="U84" s="100"/>
      <c r="V84" s="92"/>
      <c r="W84" s="93"/>
    </row>
    <row r="85" customFormat="false" ht="10.5" hidden="false" customHeight="false" outlineLevel="0" collapsed="false">
      <c r="A85" s="94" t="n">
        <v>4333</v>
      </c>
      <c r="B85" s="95" t="s">
        <v>634</v>
      </c>
      <c r="C85" s="94" t="s">
        <v>635</v>
      </c>
      <c r="D85" s="99" t="n">
        <f aca="false">SUM(E85,F85)</f>
        <v>0</v>
      </c>
      <c r="E85" s="99"/>
      <c r="F85" s="100"/>
      <c r="G85" s="99" t="n">
        <f aca="false">SUM(H85,I85)</f>
        <v>0</v>
      </c>
      <c r="H85" s="99"/>
      <c r="I85" s="100"/>
      <c r="J85" s="99" t="n">
        <f aca="false">SUM(K85,L85)</f>
        <v>0</v>
      </c>
      <c r="K85" s="99"/>
      <c r="L85" s="100"/>
      <c r="M85" s="70" t="n">
        <f aca="false">J85-G85</f>
        <v>0</v>
      </c>
      <c r="N85" s="70" t="n">
        <f aca="false">K85-H85</f>
        <v>0</v>
      </c>
      <c r="O85" s="70" t="n">
        <f aca="false">L85-I85</f>
        <v>0</v>
      </c>
      <c r="P85" s="99" t="n">
        <f aca="false">SUM(Q85,R85)</f>
        <v>0</v>
      </c>
      <c r="Q85" s="99"/>
      <c r="R85" s="100"/>
      <c r="S85" s="99" t="n">
        <f aca="false">SUM(T85,U85)</f>
        <v>0</v>
      </c>
      <c r="T85" s="99"/>
      <c r="U85" s="100"/>
      <c r="V85" s="92"/>
      <c r="W85" s="93"/>
    </row>
    <row r="86" customFormat="false" ht="10.5" hidden="false" customHeight="false" outlineLevel="0" collapsed="false">
      <c r="A86" s="87" t="n">
        <v>4400</v>
      </c>
      <c r="B86" s="88" t="s">
        <v>636</v>
      </c>
      <c r="C86" s="87" t="s">
        <v>538</v>
      </c>
      <c r="D86" s="89" t="n">
        <f aca="false">SUM(D88,D92)</f>
        <v>1711849.573</v>
      </c>
      <c r="E86" s="89" t="n">
        <f aca="false">SUM(E88,E92)</f>
        <v>1711849.573</v>
      </c>
      <c r="F86" s="89" t="n">
        <f aca="false">SUM(F88,F92)</f>
        <v>0</v>
      </c>
      <c r="G86" s="89" t="n">
        <f aca="false">SUM(G88,G92)</f>
        <v>1830290.5</v>
      </c>
      <c r="H86" s="89" t="n">
        <f aca="false">SUM(H88,H92)</f>
        <v>1830290.5</v>
      </c>
      <c r="I86" s="89" t="n">
        <f aca="false">SUM(I88,I92)</f>
        <v>0</v>
      </c>
      <c r="J86" s="89" t="n">
        <f aca="false">SUM(J88,J92)</f>
        <v>2071561.8</v>
      </c>
      <c r="K86" s="89" t="n">
        <f aca="false">SUM(K88,K92)</f>
        <v>2071561.8</v>
      </c>
      <c r="L86" s="89" t="n">
        <f aca="false">SUM(L88,L92)</f>
        <v>0</v>
      </c>
      <c r="M86" s="70" t="n">
        <f aca="false">J86-G86</f>
        <v>241271.3</v>
      </c>
      <c r="N86" s="70" t="n">
        <f aca="false">K86-H86</f>
        <v>241271.3</v>
      </c>
      <c r="O86" s="70" t="n">
        <f aca="false">L86-I86</f>
        <v>0</v>
      </c>
      <c r="P86" s="89" t="n">
        <f aca="false">SUM(P88,P92)</f>
        <v>2074561.8</v>
      </c>
      <c r="Q86" s="89" t="n">
        <f aca="false">SUM(Q88,Q92)</f>
        <v>2074561.8</v>
      </c>
      <c r="R86" s="89" t="n">
        <f aca="false">SUM(R88,R92)</f>
        <v>0</v>
      </c>
      <c r="S86" s="89" t="n">
        <f aca="false">SUM(S88,S92)</f>
        <v>2074561.8</v>
      </c>
      <c r="T86" s="89" t="n">
        <f aca="false">SUM(T88,T92)</f>
        <v>2074561.8</v>
      </c>
      <c r="U86" s="89" t="n">
        <f aca="false">SUM(U88,U92)</f>
        <v>0</v>
      </c>
      <c r="V86" s="92"/>
      <c r="W86" s="93"/>
    </row>
    <row r="87" customFormat="false" ht="10.5" hidden="false" customHeight="false" outlineLevel="0" collapsed="false">
      <c r="A87" s="94"/>
      <c r="B87" s="95" t="s">
        <v>536</v>
      </c>
      <c r="C87" s="94"/>
      <c r="D87" s="96"/>
      <c r="E87" s="96"/>
      <c r="F87" s="98"/>
      <c r="G87" s="96"/>
      <c r="H87" s="96"/>
      <c r="I87" s="98"/>
      <c r="J87" s="96"/>
      <c r="K87" s="96"/>
      <c r="L87" s="98"/>
      <c r="M87" s="70"/>
      <c r="N87" s="70"/>
      <c r="O87" s="70"/>
      <c r="P87" s="96"/>
      <c r="Q87" s="96"/>
      <c r="R87" s="98"/>
      <c r="S87" s="96"/>
      <c r="T87" s="96"/>
      <c r="U87" s="98"/>
      <c r="V87" s="92"/>
      <c r="W87" s="93"/>
    </row>
    <row r="88" customFormat="false" ht="21" hidden="false" customHeight="false" outlineLevel="0" collapsed="false">
      <c r="A88" s="87" t="n">
        <v>4410</v>
      </c>
      <c r="B88" s="88" t="s">
        <v>637</v>
      </c>
      <c r="C88" s="87" t="s">
        <v>538</v>
      </c>
      <c r="D88" s="89" t="n">
        <f aca="false">SUM(D90:D91)</f>
        <v>1696909.573</v>
      </c>
      <c r="E88" s="89" t="n">
        <f aca="false">SUM(E90:E91)</f>
        <v>1696909.573</v>
      </c>
      <c r="F88" s="89" t="n">
        <f aca="false">SUM(F90:F91)</f>
        <v>0</v>
      </c>
      <c r="G88" s="89" t="n">
        <f aca="false">SUM(G90:G91)</f>
        <v>1795890.5</v>
      </c>
      <c r="H88" s="89" t="n">
        <f aca="false">SUM(H90:H91)</f>
        <v>1795890.5</v>
      </c>
      <c r="I88" s="89" t="n">
        <f aca="false">SUM(I90:I91)</f>
        <v>0</v>
      </c>
      <c r="J88" s="89" t="n">
        <f aca="false">SUM(J90:J91)</f>
        <v>2037161.8</v>
      </c>
      <c r="K88" s="89" t="n">
        <f aca="false">SUM(K90:K91)</f>
        <v>2037161.8</v>
      </c>
      <c r="L88" s="89" t="n">
        <f aca="false">SUM(L90:L91)</f>
        <v>0</v>
      </c>
      <c r="M88" s="70" t="n">
        <f aca="false">J88-G88</f>
        <v>241271.3</v>
      </c>
      <c r="N88" s="70" t="n">
        <f aca="false">K88-H88</f>
        <v>241271.3</v>
      </c>
      <c r="O88" s="70" t="n">
        <f aca="false">L88-I88</f>
        <v>0</v>
      </c>
      <c r="P88" s="89" t="n">
        <f aca="false">SUM(P90:P91)</f>
        <v>2037161.8</v>
      </c>
      <c r="Q88" s="89" t="n">
        <f aca="false">SUM(Q90:Q91)</f>
        <v>2037161.8</v>
      </c>
      <c r="R88" s="89" t="n">
        <f aca="false">SUM(R90:R91)</f>
        <v>0</v>
      </c>
      <c r="S88" s="89" t="n">
        <f aca="false">SUM(S90:S91)</f>
        <v>2037161.8</v>
      </c>
      <c r="T88" s="89" t="n">
        <f aca="false">SUM(T90:T91)</f>
        <v>2037161.8</v>
      </c>
      <c r="U88" s="89" t="n">
        <f aca="false">SUM(U90:U91)</f>
        <v>0</v>
      </c>
      <c r="V88" s="92"/>
      <c r="W88" s="93"/>
    </row>
    <row r="89" customFormat="false" ht="10.5" hidden="false" customHeight="false" outlineLevel="0" collapsed="false">
      <c r="A89" s="94"/>
      <c r="B89" s="95" t="s">
        <v>344</v>
      </c>
      <c r="C89" s="94"/>
      <c r="D89" s="96"/>
      <c r="E89" s="96"/>
      <c r="F89" s="98"/>
      <c r="G89" s="96"/>
      <c r="H89" s="96"/>
      <c r="I89" s="98"/>
      <c r="J89" s="96"/>
      <c r="K89" s="96"/>
      <c r="L89" s="98"/>
      <c r="M89" s="70"/>
      <c r="N89" s="70"/>
      <c r="O89" s="70"/>
      <c r="P89" s="96"/>
      <c r="Q89" s="96"/>
      <c r="R89" s="98"/>
      <c r="S89" s="96"/>
      <c r="T89" s="96"/>
      <c r="U89" s="98"/>
      <c r="V89" s="92"/>
      <c r="W89" s="93"/>
    </row>
    <row r="90" customFormat="false" ht="21" hidden="false" customHeight="false" outlineLevel="0" collapsed="false">
      <c r="A90" s="94" t="n">
        <v>4411</v>
      </c>
      <c r="B90" s="95" t="s">
        <v>638</v>
      </c>
      <c r="C90" s="94" t="s">
        <v>639</v>
      </c>
      <c r="D90" s="99" t="n">
        <f aca="false">SUM(E90,F90)</f>
        <v>1696909.573</v>
      </c>
      <c r="E90" s="99" t="n">
        <f aca="false">+'8'!H338+'8'!H348+'8'!H353+'8'!H356+'8'!H393</f>
        <v>1696909.573</v>
      </c>
      <c r="F90" s="100"/>
      <c r="G90" s="99" t="n">
        <f aca="false">SUM(H90,I90)</f>
        <v>1795890.5</v>
      </c>
      <c r="H90" s="99" t="n">
        <f aca="false">+'8'!K338+'8'!K348+'8'!K353+'8'!K356+'8'!K393</f>
        <v>1795890.5</v>
      </c>
      <c r="I90" s="100"/>
      <c r="J90" s="99" t="n">
        <f aca="false">SUM(K90,L90)</f>
        <v>2037161.8</v>
      </c>
      <c r="K90" s="99" t="n">
        <f aca="false">+'8'!N338+'8'!N348+'8'!N353+'8'!N356+'8'!N393</f>
        <v>2037161.8</v>
      </c>
      <c r="L90" s="100"/>
      <c r="M90" s="70" t="n">
        <f aca="false">J90-G90</f>
        <v>241271.3</v>
      </c>
      <c r="N90" s="70" t="n">
        <f aca="false">K90-H90</f>
        <v>241271.3</v>
      </c>
      <c r="O90" s="70" t="n">
        <f aca="false">L90-I90</f>
        <v>0</v>
      </c>
      <c r="P90" s="99" t="n">
        <f aca="false">SUM(Q90,R90)</f>
        <v>2037161.8</v>
      </c>
      <c r="Q90" s="99" t="n">
        <f aca="false">+'8'!T338+'8'!T348+'8'!T353+'8'!T356+'8'!T393</f>
        <v>2037161.8</v>
      </c>
      <c r="R90" s="100"/>
      <c r="S90" s="99" t="n">
        <f aca="false">SUM(T90,U90)</f>
        <v>2037161.8</v>
      </c>
      <c r="T90" s="99" t="n">
        <f aca="false">+'8'!W338+'8'!W348+'8'!W353+'8'!W356+'8'!W393</f>
        <v>2037161.8</v>
      </c>
      <c r="U90" s="100"/>
      <c r="V90" s="92"/>
      <c r="W90" s="93"/>
    </row>
    <row r="91" customFormat="false" ht="21" hidden="false" customHeight="false" outlineLevel="0" collapsed="false">
      <c r="A91" s="94" t="n">
        <v>4412</v>
      </c>
      <c r="B91" s="95" t="s">
        <v>640</v>
      </c>
      <c r="C91" s="94" t="s">
        <v>641</v>
      </c>
      <c r="D91" s="99" t="n">
        <f aca="false">SUM(E91,F91)</f>
        <v>0</v>
      </c>
      <c r="E91" s="99"/>
      <c r="F91" s="100"/>
      <c r="G91" s="99" t="n">
        <f aca="false">SUM(H91,I91)</f>
        <v>0</v>
      </c>
      <c r="H91" s="99"/>
      <c r="I91" s="100"/>
      <c r="J91" s="99" t="n">
        <f aca="false">SUM(K91,L91)</f>
        <v>0</v>
      </c>
      <c r="K91" s="99"/>
      <c r="L91" s="100"/>
      <c r="M91" s="70" t="n">
        <f aca="false">J91-G91</f>
        <v>0</v>
      </c>
      <c r="N91" s="70" t="n">
        <f aca="false">K91-H91</f>
        <v>0</v>
      </c>
      <c r="O91" s="70" t="n">
        <f aca="false">L91-I91</f>
        <v>0</v>
      </c>
      <c r="P91" s="99" t="n">
        <f aca="false">SUM(Q91,R91)</f>
        <v>0</v>
      </c>
      <c r="Q91" s="99"/>
      <c r="R91" s="100"/>
      <c r="S91" s="99" t="n">
        <f aca="false">SUM(T91,U91)</f>
        <v>0</v>
      </c>
      <c r="T91" s="99"/>
      <c r="U91" s="100"/>
      <c r="V91" s="92"/>
      <c r="W91" s="93"/>
    </row>
    <row r="92" customFormat="false" ht="21" hidden="false" customHeight="false" outlineLevel="0" collapsed="false">
      <c r="A92" s="87" t="n">
        <v>4420</v>
      </c>
      <c r="B92" s="88" t="s">
        <v>642</v>
      </c>
      <c r="C92" s="87" t="s">
        <v>538</v>
      </c>
      <c r="D92" s="89" t="n">
        <f aca="false">SUM(D94:D95)</f>
        <v>14940</v>
      </c>
      <c r="E92" s="89" t="n">
        <f aca="false">SUM(E94:E95)</f>
        <v>14940</v>
      </c>
      <c r="F92" s="89" t="n">
        <f aca="false">SUM(F94:F95)</f>
        <v>0</v>
      </c>
      <c r="G92" s="89" t="n">
        <f aca="false">SUM(G94:G95)</f>
        <v>34400</v>
      </c>
      <c r="H92" s="89" t="n">
        <f aca="false">SUM(H94:H95)</f>
        <v>34400</v>
      </c>
      <c r="I92" s="89" t="n">
        <f aca="false">SUM(I94:I95)</f>
        <v>0</v>
      </c>
      <c r="J92" s="89" t="n">
        <f aca="false">SUM(J94:J95)</f>
        <v>34400</v>
      </c>
      <c r="K92" s="89" t="n">
        <f aca="false">SUM(K94:K95)</f>
        <v>34400</v>
      </c>
      <c r="L92" s="89" t="n">
        <f aca="false">SUM(L94:L95)</f>
        <v>0</v>
      </c>
      <c r="M92" s="70" t="n">
        <f aca="false">J92-G92</f>
        <v>0</v>
      </c>
      <c r="N92" s="70" t="n">
        <f aca="false">K92-H92</f>
        <v>0</v>
      </c>
      <c r="O92" s="70" t="n">
        <f aca="false">L92-I92</f>
        <v>0</v>
      </c>
      <c r="P92" s="89" t="n">
        <f aca="false">SUM(P94:P95)</f>
        <v>37400</v>
      </c>
      <c r="Q92" s="89" t="n">
        <f aca="false">SUM(Q94:Q95)</f>
        <v>37400</v>
      </c>
      <c r="R92" s="89" t="n">
        <f aca="false">SUM(R94:R95)</f>
        <v>0</v>
      </c>
      <c r="S92" s="89" t="n">
        <f aca="false">SUM(S94:S95)</f>
        <v>37400</v>
      </c>
      <c r="T92" s="89" t="n">
        <f aca="false">SUM(T94:T95)</f>
        <v>37400</v>
      </c>
      <c r="U92" s="89" t="n">
        <f aca="false">SUM(U94:U95)</f>
        <v>0</v>
      </c>
      <c r="V92" s="92"/>
      <c r="W92" s="93"/>
    </row>
    <row r="93" customFormat="false" ht="10.5" hidden="false" customHeight="false" outlineLevel="0" collapsed="false">
      <c r="A93" s="94"/>
      <c r="B93" s="95" t="s">
        <v>344</v>
      </c>
      <c r="C93" s="94"/>
      <c r="D93" s="96"/>
      <c r="E93" s="96"/>
      <c r="F93" s="98"/>
      <c r="G93" s="96"/>
      <c r="H93" s="96"/>
      <c r="I93" s="98"/>
      <c r="J93" s="96"/>
      <c r="K93" s="96"/>
      <c r="L93" s="98"/>
      <c r="M93" s="70"/>
      <c r="N93" s="70"/>
      <c r="O93" s="70"/>
      <c r="P93" s="96"/>
      <c r="Q93" s="96"/>
      <c r="R93" s="98"/>
      <c r="S93" s="96"/>
      <c r="T93" s="96"/>
      <c r="U93" s="98"/>
      <c r="V93" s="92"/>
      <c r="W93" s="93"/>
    </row>
    <row r="94" customFormat="false" ht="21" hidden="false" customHeight="false" outlineLevel="0" collapsed="false">
      <c r="A94" s="94" t="n">
        <v>4421</v>
      </c>
      <c r="B94" s="95" t="s">
        <v>643</v>
      </c>
      <c r="C94" s="94" t="s">
        <v>644</v>
      </c>
      <c r="D94" s="99" t="n">
        <f aca="false">SUM(E94,F94)</f>
        <v>14940</v>
      </c>
      <c r="E94" s="99" t="n">
        <f aca="false">+'8'!H125+'8'!H296</f>
        <v>14940</v>
      </c>
      <c r="F94" s="100"/>
      <c r="G94" s="99" t="n">
        <f aca="false">SUM(H94,I94)</f>
        <v>34400</v>
      </c>
      <c r="H94" s="99" t="n">
        <f aca="false">+'8'!K125+'8'!K296</f>
        <v>34400</v>
      </c>
      <c r="I94" s="100"/>
      <c r="J94" s="99" t="n">
        <f aca="false">SUM(K94,L94)</f>
        <v>34400</v>
      </c>
      <c r="K94" s="99" t="n">
        <f aca="false">+'8'!N125+'8'!N296</f>
        <v>34400</v>
      </c>
      <c r="L94" s="100"/>
      <c r="M94" s="70" t="n">
        <f aca="false">J94-G94</f>
        <v>0</v>
      </c>
      <c r="N94" s="70" t="n">
        <f aca="false">K94-H94</f>
        <v>0</v>
      </c>
      <c r="O94" s="70" t="n">
        <f aca="false">L94-I94</f>
        <v>0</v>
      </c>
      <c r="P94" s="99" t="n">
        <f aca="false">SUM(Q94,R94)</f>
        <v>37400</v>
      </c>
      <c r="Q94" s="99" t="n">
        <f aca="false">+'8'!T125+'8'!T296</f>
        <v>37400</v>
      </c>
      <c r="R94" s="100"/>
      <c r="S94" s="99" t="n">
        <f aca="false">SUM(T94,U94)</f>
        <v>37400</v>
      </c>
      <c r="T94" s="99" t="n">
        <f aca="false">+'8'!W125+'8'!W296</f>
        <v>37400</v>
      </c>
      <c r="U94" s="100"/>
      <c r="V94" s="92"/>
      <c r="W94" s="93"/>
    </row>
    <row r="95" customFormat="false" ht="21" hidden="false" customHeight="false" outlineLevel="0" collapsed="false">
      <c r="A95" s="94" t="n">
        <v>4422</v>
      </c>
      <c r="B95" s="95" t="s">
        <v>645</v>
      </c>
      <c r="C95" s="94" t="s">
        <v>646</v>
      </c>
      <c r="D95" s="99" t="n">
        <f aca="false">SUM(E95,F95)</f>
        <v>0</v>
      </c>
      <c r="E95" s="99"/>
      <c r="F95" s="100"/>
      <c r="G95" s="99" t="n">
        <f aca="false">SUM(H95,I95)</f>
        <v>0</v>
      </c>
      <c r="H95" s="99"/>
      <c r="I95" s="100"/>
      <c r="J95" s="99" t="n">
        <f aca="false">SUM(K95,L95)</f>
        <v>0</v>
      </c>
      <c r="K95" s="99"/>
      <c r="L95" s="100"/>
      <c r="M95" s="70" t="n">
        <f aca="false">J95-G95</f>
        <v>0</v>
      </c>
      <c r="N95" s="70" t="n">
        <f aca="false">K95-H95</f>
        <v>0</v>
      </c>
      <c r="O95" s="70" t="n">
        <f aca="false">L95-I95</f>
        <v>0</v>
      </c>
      <c r="P95" s="99" t="n">
        <f aca="false">SUM(Q95,R95)</f>
        <v>0</v>
      </c>
      <c r="Q95" s="99"/>
      <c r="R95" s="100"/>
      <c r="S95" s="99" t="n">
        <f aca="false">SUM(T95,U95)</f>
        <v>0</v>
      </c>
      <c r="T95" s="99"/>
      <c r="U95" s="100"/>
      <c r="V95" s="92"/>
      <c r="W95" s="93"/>
    </row>
    <row r="96" customFormat="false" ht="21" hidden="false" customHeight="false" outlineLevel="0" collapsed="false">
      <c r="A96" s="87" t="n">
        <v>4500</v>
      </c>
      <c r="B96" s="88" t="s">
        <v>647</v>
      </c>
      <c r="C96" s="87"/>
      <c r="D96" s="89" t="n">
        <f aca="false">SUM(D98,D102,D106,D114)</f>
        <v>0</v>
      </c>
      <c r="E96" s="89" t="n">
        <f aca="false">SUM(E98,E102,E106,E114)</f>
        <v>0</v>
      </c>
      <c r="F96" s="89" t="n">
        <f aca="false">SUM(F98,F102,F106,F114)</f>
        <v>0</v>
      </c>
      <c r="G96" s="89" t="n">
        <f aca="false">SUM(G98,G102,G106,G114)</f>
        <v>0</v>
      </c>
      <c r="H96" s="89" t="n">
        <f aca="false">SUM(H98,H102,H106,H114)</f>
        <v>0</v>
      </c>
      <c r="I96" s="89" t="n">
        <f aca="false">SUM(I98,I102,I106,I114)</f>
        <v>0</v>
      </c>
      <c r="J96" s="89" t="n">
        <f aca="false">SUM(J98,J102,J106,J114)</f>
        <v>0</v>
      </c>
      <c r="K96" s="89" t="n">
        <f aca="false">SUM(K98,K102,K106,K114)</f>
        <v>0</v>
      </c>
      <c r="L96" s="89" t="n">
        <f aca="false">SUM(L98,L102,L106,L114)</f>
        <v>0</v>
      </c>
      <c r="M96" s="70" t="n">
        <f aca="false">J96-G96</f>
        <v>0</v>
      </c>
      <c r="N96" s="70" t="n">
        <f aca="false">K96-H96</f>
        <v>0</v>
      </c>
      <c r="O96" s="70" t="n">
        <f aca="false">L96-I96</f>
        <v>0</v>
      </c>
      <c r="P96" s="89" t="n">
        <f aca="false">SUM(P98,P102,P106,P114)</f>
        <v>0</v>
      </c>
      <c r="Q96" s="89" t="n">
        <f aca="false">SUM(Q98,Q102,Q106,Q114)</f>
        <v>0</v>
      </c>
      <c r="R96" s="89" t="n">
        <f aca="false">SUM(R98,R102,R106,R114)</f>
        <v>0</v>
      </c>
      <c r="S96" s="89" t="n">
        <f aca="false">SUM(S98,S102,S106,S114)</f>
        <v>0</v>
      </c>
      <c r="T96" s="89" t="n">
        <f aca="false">SUM(T98,T102,T106,T114)</f>
        <v>0</v>
      </c>
      <c r="U96" s="89" t="n">
        <f aca="false">SUM(U98,U102,U106,U114)</f>
        <v>0</v>
      </c>
      <c r="V96" s="92"/>
      <c r="W96" s="93"/>
    </row>
    <row r="97" customFormat="false" ht="10.5" hidden="false" customHeight="false" outlineLevel="0" collapsed="false">
      <c r="A97" s="94"/>
      <c r="B97" s="95" t="s">
        <v>536</v>
      </c>
      <c r="C97" s="94"/>
      <c r="D97" s="96"/>
      <c r="E97" s="96"/>
      <c r="F97" s="98"/>
      <c r="G97" s="96"/>
      <c r="H97" s="96"/>
      <c r="I97" s="98"/>
      <c r="J97" s="96"/>
      <c r="K97" s="96"/>
      <c r="L97" s="98"/>
      <c r="M97" s="70"/>
      <c r="N97" s="70"/>
      <c r="O97" s="70"/>
      <c r="P97" s="96"/>
      <c r="Q97" s="96"/>
      <c r="R97" s="98"/>
      <c r="S97" s="96"/>
      <c r="T97" s="96"/>
      <c r="U97" s="98"/>
      <c r="V97" s="92"/>
      <c r="W97" s="93"/>
    </row>
    <row r="98" customFormat="false" ht="21" hidden="false" customHeight="false" outlineLevel="0" collapsed="false">
      <c r="A98" s="87" t="n">
        <v>4510</v>
      </c>
      <c r="B98" s="88" t="s">
        <v>648</v>
      </c>
      <c r="C98" s="87" t="s">
        <v>538</v>
      </c>
      <c r="D98" s="89" t="n">
        <f aca="false">SUM(D100:D101)</f>
        <v>0</v>
      </c>
      <c r="E98" s="89" t="n">
        <f aca="false">SUM(E100:E101)</f>
        <v>0</v>
      </c>
      <c r="F98" s="89" t="n">
        <f aca="false">SUM(F100:F101)</f>
        <v>0</v>
      </c>
      <c r="G98" s="89" t="n">
        <f aca="false">SUM(G100:G101)</f>
        <v>0</v>
      </c>
      <c r="H98" s="89" t="n">
        <f aca="false">SUM(H100:H101)</f>
        <v>0</v>
      </c>
      <c r="I98" s="89" t="n">
        <f aca="false">SUM(I100:I101)</f>
        <v>0</v>
      </c>
      <c r="J98" s="89" t="n">
        <f aca="false">SUM(J100:J101)</f>
        <v>0</v>
      </c>
      <c r="K98" s="89" t="n">
        <f aca="false">SUM(K100:K101)</f>
        <v>0</v>
      </c>
      <c r="L98" s="89" t="n">
        <f aca="false">SUM(L100:L101)</f>
        <v>0</v>
      </c>
      <c r="M98" s="70" t="n">
        <f aca="false">J98-G98</f>
        <v>0</v>
      </c>
      <c r="N98" s="70" t="n">
        <f aca="false">K98-H98</f>
        <v>0</v>
      </c>
      <c r="O98" s="70" t="n">
        <f aca="false">L98-I98</f>
        <v>0</v>
      </c>
      <c r="P98" s="89" t="n">
        <f aca="false">SUM(P100:P101)</f>
        <v>0</v>
      </c>
      <c r="Q98" s="89" t="n">
        <f aca="false">SUM(Q100:Q101)</f>
        <v>0</v>
      </c>
      <c r="R98" s="89" t="n">
        <f aca="false">SUM(R100:R101)</f>
        <v>0</v>
      </c>
      <c r="S98" s="89" t="n">
        <f aca="false">SUM(S100:S101)</f>
        <v>0</v>
      </c>
      <c r="T98" s="89" t="n">
        <f aca="false">SUM(T100:T101)</f>
        <v>0</v>
      </c>
      <c r="U98" s="89" t="n">
        <f aca="false">SUM(U100:U101)</f>
        <v>0</v>
      </c>
      <c r="V98" s="92"/>
      <c r="W98" s="93"/>
    </row>
    <row r="99" customFormat="false" ht="10.5" hidden="false" customHeight="false" outlineLevel="0" collapsed="false">
      <c r="A99" s="94"/>
      <c r="B99" s="95" t="s">
        <v>344</v>
      </c>
      <c r="C99" s="94"/>
      <c r="D99" s="96"/>
      <c r="E99" s="96"/>
      <c r="F99" s="98"/>
      <c r="G99" s="96"/>
      <c r="H99" s="96"/>
      <c r="I99" s="98"/>
      <c r="J99" s="96"/>
      <c r="K99" s="96"/>
      <c r="L99" s="98"/>
      <c r="M99" s="70"/>
      <c r="N99" s="70"/>
      <c r="O99" s="70"/>
      <c r="P99" s="96"/>
      <c r="Q99" s="96"/>
      <c r="R99" s="98"/>
      <c r="S99" s="96"/>
      <c r="T99" s="96"/>
      <c r="U99" s="98"/>
      <c r="V99" s="92"/>
      <c r="W99" s="93"/>
    </row>
    <row r="100" customFormat="false" ht="21" hidden="false" customHeight="false" outlineLevel="0" collapsed="false">
      <c r="A100" s="94" t="n">
        <v>4511</v>
      </c>
      <c r="B100" s="95" t="s">
        <v>649</v>
      </c>
      <c r="C100" s="94" t="s">
        <v>650</v>
      </c>
      <c r="D100" s="99" t="n">
        <f aca="false">SUM(E100,F100)</f>
        <v>0</v>
      </c>
      <c r="E100" s="99"/>
      <c r="F100" s="100"/>
      <c r="G100" s="99" t="n">
        <f aca="false">SUM(H100,I100)</f>
        <v>0</v>
      </c>
      <c r="H100" s="99"/>
      <c r="I100" s="100"/>
      <c r="J100" s="99" t="n">
        <f aca="false">SUM(K100,L100)</f>
        <v>0</v>
      </c>
      <c r="K100" s="99"/>
      <c r="L100" s="100"/>
      <c r="M100" s="70" t="n">
        <f aca="false">J100-G100</f>
        <v>0</v>
      </c>
      <c r="N100" s="70" t="n">
        <f aca="false">K100-H100</f>
        <v>0</v>
      </c>
      <c r="O100" s="70" t="n">
        <f aca="false">L100-I100</f>
        <v>0</v>
      </c>
      <c r="P100" s="99" t="n">
        <f aca="false">SUM(Q100,R100)</f>
        <v>0</v>
      </c>
      <c r="Q100" s="99"/>
      <c r="R100" s="100"/>
      <c r="S100" s="99" t="n">
        <f aca="false">SUM(T100,U100)</f>
        <v>0</v>
      </c>
      <c r="T100" s="99"/>
      <c r="U100" s="100"/>
      <c r="V100" s="92"/>
      <c r="W100" s="93"/>
    </row>
    <row r="101" customFormat="false" ht="21" hidden="false" customHeight="false" outlineLevel="0" collapsed="false">
      <c r="A101" s="94" t="n">
        <v>4512</v>
      </c>
      <c r="B101" s="95" t="s">
        <v>651</v>
      </c>
      <c r="C101" s="94" t="s">
        <v>652</v>
      </c>
      <c r="D101" s="99" t="n">
        <f aca="false">SUM(E101,F101)</f>
        <v>0</v>
      </c>
      <c r="E101" s="99"/>
      <c r="F101" s="100"/>
      <c r="G101" s="99" t="n">
        <f aca="false">SUM(H101,I101)</f>
        <v>0</v>
      </c>
      <c r="H101" s="99"/>
      <c r="I101" s="100"/>
      <c r="J101" s="99" t="n">
        <f aca="false">SUM(K101,L101)</f>
        <v>0</v>
      </c>
      <c r="K101" s="99"/>
      <c r="L101" s="100"/>
      <c r="M101" s="70" t="n">
        <f aca="false">J101-G101</f>
        <v>0</v>
      </c>
      <c r="N101" s="70" t="n">
        <f aca="false">K101-H101</f>
        <v>0</v>
      </c>
      <c r="O101" s="70" t="n">
        <f aca="false">L101-I101</f>
        <v>0</v>
      </c>
      <c r="P101" s="99" t="n">
        <f aca="false">SUM(Q101,R101)</f>
        <v>0</v>
      </c>
      <c r="Q101" s="99"/>
      <c r="R101" s="100"/>
      <c r="S101" s="99" t="n">
        <f aca="false">SUM(T101,U101)</f>
        <v>0</v>
      </c>
      <c r="T101" s="99"/>
      <c r="U101" s="100"/>
      <c r="V101" s="92"/>
      <c r="W101" s="93"/>
    </row>
    <row r="102" customFormat="false" ht="21" hidden="false" customHeight="false" outlineLevel="0" collapsed="false">
      <c r="A102" s="87" t="n">
        <v>4520</v>
      </c>
      <c r="B102" s="88" t="s">
        <v>653</v>
      </c>
      <c r="C102" s="87" t="s">
        <v>538</v>
      </c>
      <c r="D102" s="89" t="n">
        <f aca="false">SUM(D104:D105)</f>
        <v>0</v>
      </c>
      <c r="E102" s="89" t="n">
        <f aca="false">SUM(E104:E105)</f>
        <v>0</v>
      </c>
      <c r="F102" s="89" t="n">
        <f aca="false">SUM(F104:F105)</f>
        <v>0</v>
      </c>
      <c r="G102" s="89" t="n">
        <f aca="false">SUM(G104:G105)</f>
        <v>0</v>
      </c>
      <c r="H102" s="89" t="n">
        <f aca="false">SUM(H104:H105)</f>
        <v>0</v>
      </c>
      <c r="I102" s="89" t="n">
        <f aca="false">SUM(I104:I105)</f>
        <v>0</v>
      </c>
      <c r="J102" s="89" t="n">
        <f aca="false">SUM(J104:J105)</f>
        <v>0</v>
      </c>
      <c r="K102" s="89" t="n">
        <f aca="false">SUM(K104:K105)</f>
        <v>0</v>
      </c>
      <c r="L102" s="89" t="n">
        <f aca="false">SUM(L104:L105)</f>
        <v>0</v>
      </c>
      <c r="M102" s="70" t="n">
        <f aca="false">J102-G102</f>
        <v>0</v>
      </c>
      <c r="N102" s="70" t="n">
        <f aca="false">K102-H102</f>
        <v>0</v>
      </c>
      <c r="O102" s="70" t="n">
        <f aca="false">L102-I102</f>
        <v>0</v>
      </c>
      <c r="P102" s="89" t="n">
        <f aca="false">SUM(P104:P105)</f>
        <v>0</v>
      </c>
      <c r="Q102" s="89" t="n">
        <f aca="false">SUM(Q104:Q105)</f>
        <v>0</v>
      </c>
      <c r="R102" s="89" t="n">
        <f aca="false">SUM(R104:R105)</f>
        <v>0</v>
      </c>
      <c r="S102" s="89" t="n">
        <f aca="false">SUM(S104:S105)</f>
        <v>0</v>
      </c>
      <c r="T102" s="89" t="n">
        <f aca="false">SUM(T104:T105)</f>
        <v>0</v>
      </c>
      <c r="U102" s="89" t="n">
        <f aca="false">SUM(U104:U105)</f>
        <v>0</v>
      </c>
      <c r="V102" s="92"/>
      <c r="W102" s="93"/>
    </row>
    <row r="103" customFormat="false" ht="10.5" hidden="false" customHeight="false" outlineLevel="0" collapsed="false">
      <c r="A103" s="94"/>
      <c r="B103" s="95" t="s">
        <v>344</v>
      </c>
      <c r="C103" s="94"/>
      <c r="D103" s="96"/>
      <c r="E103" s="96"/>
      <c r="F103" s="98"/>
      <c r="G103" s="96"/>
      <c r="H103" s="96"/>
      <c r="I103" s="98"/>
      <c r="J103" s="96"/>
      <c r="K103" s="96"/>
      <c r="L103" s="98"/>
      <c r="M103" s="70"/>
      <c r="N103" s="70"/>
      <c r="O103" s="70"/>
      <c r="P103" s="96"/>
      <c r="Q103" s="96"/>
      <c r="R103" s="98"/>
      <c r="S103" s="96"/>
      <c r="T103" s="96"/>
      <c r="U103" s="98"/>
      <c r="V103" s="92"/>
      <c r="W103" s="93"/>
    </row>
    <row r="104" customFormat="false" ht="21" hidden="false" customHeight="false" outlineLevel="0" collapsed="false">
      <c r="A104" s="94" t="n">
        <v>4521</v>
      </c>
      <c r="B104" s="95" t="s">
        <v>654</v>
      </c>
      <c r="C104" s="94" t="s">
        <v>655</v>
      </c>
      <c r="D104" s="99" t="n">
        <f aca="false">SUM(E104,F104)</f>
        <v>0</v>
      </c>
      <c r="E104" s="99"/>
      <c r="F104" s="100"/>
      <c r="G104" s="99" t="n">
        <f aca="false">SUM(H104,I104)</f>
        <v>0</v>
      </c>
      <c r="H104" s="99"/>
      <c r="I104" s="100"/>
      <c r="J104" s="99" t="n">
        <f aca="false">SUM(K104,L104)</f>
        <v>0</v>
      </c>
      <c r="K104" s="99"/>
      <c r="L104" s="100"/>
      <c r="M104" s="70" t="n">
        <f aca="false">J104-G104</f>
        <v>0</v>
      </c>
      <c r="N104" s="70" t="n">
        <f aca="false">K104-H104</f>
        <v>0</v>
      </c>
      <c r="O104" s="70" t="n">
        <f aca="false">L104-I104</f>
        <v>0</v>
      </c>
      <c r="P104" s="99" t="n">
        <f aca="false">SUM(Q104,R104)</f>
        <v>0</v>
      </c>
      <c r="Q104" s="99"/>
      <c r="R104" s="100"/>
      <c r="S104" s="99" t="n">
        <f aca="false">SUM(T104,U104)</f>
        <v>0</v>
      </c>
      <c r="T104" s="99"/>
      <c r="U104" s="100"/>
      <c r="V104" s="92"/>
      <c r="W104" s="93"/>
    </row>
    <row r="105" customFormat="false" ht="21" hidden="false" customHeight="false" outlineLevel="0" collapsed="false">
      <c r="A105" s="94" t="n">
        <v>4522</v>
      </c>
      <c r="B105" s="95" t="s">
        <v>656</v>
      </c>
      <c r="C105" s="94" t="s">
        <v>657</v>
      </c>
      <c r="D105" s="99" t="n">
        <f aca="false">SUM(E105,F105)</f>
        <v>0</v>
      </c>
      <c r="E105" s="99"/>
      <c r="F105" s="100"/>
      <c r="G105" s="99" t="n">
        <f aca="false">SUM(H105,I105)</f>
        <v>0</v>
      </c>
      <c r="H105" s="99"/>
      <c r="I105" s="100"/>
      <c r="J105" s="99" t="n">
        <f aca="false">SUM(K105,L105)</f>
        <v>0</v>
      </c>
      <c r="K105" s="99"/>
      <c r="L105" s="100"/>
      <c r="M105" s="70" t="n">
        <f aca="false">J105-G105</f>
        <v>0</v>
      </c>
      <c r="N105" s="70" t="n">
        <f aca="false">K105-H105</f>
        <v>0</v>
      </c>
      <c r="O105" s="70" t="n">
        <f aca="false">L105-I105</f>
        <v>0</v>
      </c>
      <c r="P105" s="99" t="n">
        <f aca="false">SUM(Q105,R105)</f>
        <v>0</v>
      </c>
      <c r="Q105" s="99"/>
      <c r="R105" s="100"/>
      <c r="S105" s="99" t="n">
        <f aca="false">SUM(T105,U105)</f>
        <v>0</v>
      </c>
      <c r="T105" s="99"/>
      <c r="U105" s="100"/>
      <c r="V105" s="92"/>
      <c r="W105" s="93"/>
    </row>
    <row r="106" customFormat="false" ht="21" hidden="false" customHeight="false" outlineLevel="0" collapsed="false">
      <c r="A106" s="87" t="n">
        <v>4530</v>
      </c>
      <c r="B106" s="88" t="s">
        <v>658</v>
      </c>
      <c r="C106" s="87" t="s">
        <v>538</v>
      </c>
      <c r="D106" s="89" t="n">
        <f aca="false">SUM(D108:D110)</f>
        <v>0</v>
      </c>
      <c r="E106" s="89" t="n">
        <f aca="false">SUM(E108:E110)</f>
        <v>0</v>
      </c>
      <c r="F106" s="89" t="n">
        <f aca="false">SUM(F108:F110)</f>
        <v>0</v>
      </c>
      <c r="G106" s="89" t="n">
        <f aca="false">SUM(G108:G110)</f>
        <v>0</v>
      </c>
      <c r="H106" s="89" t="n">
        <f aca="false">SUM(H108:H110)</f>
        <v>0</v>
      </c>
      <c r="I106" s="89" t="n">
        <f aca="false">SUM(I108:I110)</f>
        <v>0</v>
      </c>
      <c r="J106" s="89" t="n">
        <f aca="false">SUM(J108:J110)</f>
        <v>0</v>
      </c>
      <c r="K106" s="89" t="n">
        <f aca="false">SUM(K108:K110)</f>
        <v>0</v>
      </c>
      <c r="L106" s="89" t="n">
        <f aca="false">SUM(L108:L110)</f>
        <v>0</v>
      </c>
      <c r="M106" s="70" t="n">
        <f aca="false">J106-G106</f>
        <v>0</v>
      </c>
      <c r="N106" s="70" t="n">
        <f aca="false">K106-H106</f>
        <v>0</v>
      </c>
      <c r="O106" s="70" t="n">
        <f aca="false">L106-I106</f>
        <v>0</v>
      </c>
      <c r="P106" s="89" t="n">
        <f aca="false">SUM(P108:P110)</f>
        <v>0</v>
      </c>
      <c r="Q106" s="89" t="n">
        <f aca="false">SUM(Q108:Q110)</f>
        <v>0</v>
      </c>
      <c r="R106" s="89" t="n">
        <f aca="false">SUM(R108:R110)</f>
        <v>0</v>
      </c>
      <c r="S106" s="89" t="n">
        <f aca="false">SUM(S108:S110)</f>
        <v>0</v>
      </c>
      <c r="T106" s="89" t="n">
        <f aca="false">SUM(T108:T110)</f>
        <v>0</v>
      </c>
      <c r="U106" s="89" t="n">
        <f aca="false">SUM(U108:U110)</f>
        <v>0</v>
      </c>
      <c r="V106" s="92"/>
      <c r="W106" s="93"/>
    </row>
    <row r="107" customFormat="false" ht="10.5" hidden="false" customHeight="false" outlineLevel="0" collapsed="false">
      <c r="A107" s="94"/>
      <c r="B107" s="95" t="s">
        <v>344</v>
      </c>
      <c r="C107" s="94"/>
      <c r="D107" s="96"/>
      <c r="E107" s="96"/>
      <c r="F107" s="98"/>
      <c r="G107" s="96"/>
      <c r="H107" s="96"/>
      <c r="I107" s="98"/>
      <c r="J107" s="96"/>
      <c r="K107" s="96"/>
      <c r="L107" s="98"/>
      <c r="M107" s="70"/>
      <c r="N107" s="70"/>
      <c r="O107" s="70"/>
      <c r="P107" s="96"/>
      <c r="Q107" s="96"/>
      <c r="R107" s="98"/>
      <c r="S107" s="96"/>
      <c r="T107" s="96"/>
      <c r="U107" s="98"/>
      <c r="V107" s="92"/>
      <c r="W107" s="93"/>
    </row>
    <row r="108" customFormat="false" ht="21" hidden="false" customHeight="false" outlineLevel="0" collapsed="false">
      <c r="A108" s="94" t="n">
        <v>4531</v>
      </c>
      <c r="B108" s="95" t="s">
        <v>659</v>
      </c>
      <c r="C108" s="94" t="s">
        <v>660</v>
      </c>
      <c r="D108" s="99" t="n">
        <f aca="false">SUM(E108,F108)</f>
        <v>0</v>
      </c>
      <c r="E108" s="99"/>
      <c r="F108" s="100"/>
      <c r="G108" s="99" t="n">
        <f aca="false">SUM(H108,I108)</f>
        <v>0</v>
      </c>
      <c r="H108" s="99"/>
      <c r="I108" s="100"/>
      <c r="J108" s="99" t="n">
        <f aca="false">SUM(K108,L108)</f>
        <v>0</v>
      </c>
      <c r="K108" s="99"/>
      <c r="L108" s="100"/>
      <c r="M108" s="70" t="n">
        <f aca="false">J108-G108</f>
        <v>0</v>
      </c>
      <c r="N108" s="70" t="n">
        <f aca="false">K108-H108</f>
        <v>0</v>
      </c>
      <c r="O108" s="70" t="n">
        <f aca="false">L108-I108</f>
        <v>0</v>
      </c>
      <c r="P108" s="99" t="n">
        <f aca="false">SUM(Q108,R108)</f>
        <v>0</v>
      </c>
      <c r="Q108" s="99"/>
      <c r="R108" s="100"/>
      <c r="S108" s="99" t="n">
        <f aca="false">SUM(T108,U108)</f>
        <v>0</v>
      </c>
      <c r="T108" s="99"/>
      <c r="U108" s="100"/>
      <c r="V108" s="92"/>
      <c r="W108" s="93"/>
    </row>
    <row r="109" customFormat="false" ht="21" hidden="false" customHeight="false" outlineLevel="0" collapsed="false">
      <c r="A109" s="94" t="n">
        <v>4532</v>
      </c>
      <c r="B109" s="95" t="s">
        <v>661</v>
      </c>
      <c r="C109" s="94" t="s">
        <v>662</v>
      </c>
      <c r="D109" s="99" t="n">
        <f aca="false">SUM(E109,F109)</f>
        <v>0</v>
      </c>
      <c r="E109" s="99"/>
      <c r="F109" s="99"/>
      <c r="G109" s="99" t="n">
        <f aca="false">SUM(H109,I109)</f>
        <v>0</v>
      </c>
      <c r="H109" s="99"/>
      <c r="I109" s="99"/>
      <c r="J109" s="99" t="n">
        <f aca="false">SUM(K109,L109)</f>
        <v>0</v>
      </c>
      <c r="K109" s="99"/>
      <c r="L109" s="99"/>
      <c r="M109" s="70" t="n">
        <f aca="false">J109-G109</f>
        <v>0</v>
      </c>
      <c r="N109" s="70" t="n">
        <f aca="false">K109-H109</f>
        <v>0</v>
      </c>
      <c r="O109" s="70" t="n">
        <f aca="false">L109-I109</f>
        <v>0</v>
      </c>
      <c r="P109" s="99" t="n">
        <f aca="false">SUM(Q109,R109)</f>
        <v>0</v>
      </c>
      <c r="Q109" s="99"/>
      <c r="R109" s="99"/>
      <c r="S109" s="99" t="n">
        <f aca="false">SUM(T109,U109)</f>
        <v>0</v>
      </c>
      <c r="T109" s="99"/>
      <c r="U109" s="99"/>
      <c r="V109" s="92"/>
      <c r="W109" s="93"/>
    </row>
    <row r="110" customFormat="false" ht="21" hidden="false" customHeight="false" outlineLevel="0" collapsed="false">
      <c r="A110" s="87" t="n">
        <v>4533</v>
      </c>
      <c r="B110" s="88" t="s">
        <v>663</v>
      </c>
      <c r="C110" s="87" t="s">
        <v>664</v>
      </c>
      <c r="D110" s="89" t="n">
        <f aca="false">SUM(D111,D112,D113)</f>
        <v>0</v>
      </c>
      <c r="E110" s="89" t="n">
        <f aca="false">SUM(E111,E112,E113)</f>
        <v>0</v>
      </c>
      <c r="F110" s="89" t="n">
        <f aca="false">SUM(F111,F112,F113)</f>
        <v>0</v>
      </c>
      <c r="G110" s="89" t="n">
        <f aca="false">SUM(G111,G112,G113)</f>
        <v>0</v>
      </c>
      <c r="H110" s="89" t="n">
        <f aca="false">SUM(H111,H112,H113)</f>
        <v>0</v>
      </c>
      <c r="I110" s="89" t="n">
        <f aca="false">SUM(I111,I112,I113)</f>
        <v>0</v>
      </c>
      <c r="J110" s="89" t="n">
        <f aca="false">SUM(J111,J112,J113)</f>
        <v>0</v>
      </c>
      <c r="K110" s="89" t="n">
        <f aca="false">SUM(K111,K112,K113)</f>
        <v>0</v>
      </c>
      <c r="L110" s="89" t="n">
        <f aca="false">SUM(L111,L112,L113)</f>
        <v>0</v>
      </c>
      <c r="M110" s="70" t="n">
        <f aca="false">J110-G110</f>
        <v>0</v>
      </c>
      <c r="N110" s="70" t="n">
        <f aca="false">K110-H110</f>
        <v>0</v>
      </c>
      <c r="O110" s="70" t="n">
        <f aca="false">L110-I110</f>
        <v>0</v>
      </c>
      <c r="P110" s="89" t="n">
        <f aca="false">SUM(P111,P112,P113)</f>
        <v>0</v>
      </c>
      <c r="Q110" s="89" t="n">
        <f aca="false">SUM(Q111,Q112,Q113)</f>
        <v>0</v>
      </c>
      <c r="R110" s="89" t="n">
        <f aca="false">SUM(R111,R112,R113)</f>
        <v>0</v>
      </c>
      <c r="S110" s="89" t="n">
        <f aca="false">SUM(S111,S112,S113)</f>
        <v>0</v>
      </c>
      <c r="T110" s="89" t="n">
        <f aca="false">SUM(T111,T112,T113)</f>
        <v>0</v>
      </c>
      <c r="U110" s="89" t="n">
        <f aca="false">SUM(U111,U112,U113)</f>
        <v>0</v>
      </c>
      <c r="V110" s="92"/>
      <c r="W110" s="93"/>
    </row>
    <row r="111" customFormat="false" ht="10.5" hidden="false" customHeight="false" outlineLevel="0" collapsed="false">
      <c r="A111" s="94" t="n">
        <v>4534</v>
      </c>
      <c r="B111" s="95" t="s">
        <v>665</v>
      </c>
      <c r="C111" s="94"/>
      <c r="D111" s="99" t="n">
        <f aca="false">SUM(E111,F111)</f>
        <v>0</v>
      </c>
      <c r="E111" s="99"/>
      <c r="F111" s="100"/>
      <c r="G111" s="99" t="n">
        <f aca="false">SUM(H111,I111)</f>
        <v>0</v>
      </c>
      <c r="H111" s="99"/>
      <c r="I111" s="100"/>
      <c r="J111" s="99" t="n">
        <f aca="false">SUM(K111,L111)</f>
        <v>0</v>
      </c>
      <c r="K111" s="99"/>
      <c r="L111" s="100"/>
      <c r="M111" s="70" t="n">
        <f aca="false">J111-G111</f>
        <v>0</v>
      </c>
      <c r="N111" s="70" t="n">
        <f aca="false">K111-H111</f>
        <v>0</v>
      </c>
      <c r="O111" s="70" t="n">
        <f aca="false">L111-I111</f>
        <v>0</v>
      </c>
      <c r="P111" s="99" t="n">
        <f aca="false">SUM(Q111,R111)</f>
        <v>0</v>
      </c>
      <c r="Q111" s="99"/>
      <c r="R111" s="100"/>
      <c r="S111" s="99" t="n">
        <f aca="false">SUM(T111,U111)</f>
        <v>0</v>
      </c>
      <c r="T111" s="99"/>
      <c r="U111" s="100"/>
      <c r="V111" s="92"/>
      <c r="W111" s="93"/>
    </row>
    <row r="112" customFormat="false" ht="10.5" hidden="false" customHeight="false" outlineLevel="0" collapsed="false">
      <c r="A112" s="94" t="n">
        <v>4535</v>
      </c>
      <c r="B112" s="95" t="s">
        <v>666</v>
      </c>
      <c r="C112" s="94"/>
      <c r="D112" s="99" t="n">
        <f aca="false">SUM(E112,F112)</f>
        <v>0</v>
      </c>
      <c r="E112" s="99"/>
      <c r="F112" s="100"/>
      <c r="G112" s="99" t="n">
        <f aca="false">SUM(H112,I112)</f>
        <v>0</v>
      </c>
      <c r="H112" s="99"/>
      <c r="I112" s="100"/>
      <c r="J112" s="99" t="n">
        <f aca="false">SUM(K112,L112)</f>
        <v>0</v>
      </c>
      <c r="K112" s="99"/>
      <c r="L112" s="100"/>
      <c r="M112" s="70" t="n">
        <f aca="false">J112-G112</f>
        <v>0</v>
      </c>
      <c r="N112" s="70" t="n">
        <f aca="false">K112-H112</f>
        <v>0</v>
      </c>
      <c r="O112" s="70" t="n">
        <f aca="false">L112-I112</f>
        <v>0</v>
      </c>
      <c r="P112" s="99" t="n">
        <f aca="false">SUM(Q112,R112)</f>
        <v>0</v>
      </c>
      <c r="Q112" s="99"/>
      <c r="R112" s="100"/>
      <c r="S112" s="99" t="n">
        <f aca="false">SUM(T112,U112)</f>
        <v>0</v>
      </c>
      <c r="T112" s="99"/>
      <c r="U112" s="100"/>
      <c r="V112" s="92"/>
      <c r="W112" s="93"/>
    </row>
    <row r="113" customFormat="false" ht="10.5" hidden="false" customHeight="false" outlineLevel="0" collapsed="false">
      <c r="A113" s="87" t="n">
        <v>4536</v>
      </c>
      <c r="B113" s="88" t="s">
        <v>667</v>
      </c>
      <c r="C113" s="87"/>
      <c r="D113" s="89" t="n">
        <f aca="false">SUM(E113,F113)</f>
        <v>0</v>
      </c>
      <c r="E113" s="89" t="n">
        <f aca="false">0-SUM(E112,E115)</f>
        <v>0</v>
      </c>
      <c r="F113" s="89" t="n">
        <f aca="false">0-SUM(F112,F115)</f>
        <v>0</v>
      </c>
      <c r="G113" s="89" t="n">
        <f aca="false">SUM(H113,I113)</f>
        <v>0</v>
      </c>
      <c r="H113" s="89" t="n">
        <f aca="false">0-SUM(H112,H115)</f>
        <v>0</v>
      </c>
      <c r="I113" s="89" t="n">
        <f aca="false">0-SUM(I112,I115)</f>
        <v>0</v>
      </c>
      <c r="J113" s="89" t="n">
        <f aca="false">SUM(K113,L113)</f>
        <v>0</v>
      </c>
      <c r="K113" s="89" t="n">
        <f aca="false">0-SUM(K112,K115)</f>
        <v>0</v>
      </c>
      <c r="L113" s="89" t="n">
        <f aca="false">0-SUM(L112,L115)</f>
        <v>0</v>
      </c>
      <c r="M113" s="70" t="n">
        <f aca="false">J113-G113</f>
        <v>0</v>
      </c>
      <c r="N113" s="70" t="n">
        <f aca="false">K113-H113</f>
        <v>0</v>
      </c>
      <c r="O113" s="70" t="n">
        <f aca="false">L113-I113</f>
        <v>0</v>
      </c>
      <c r="P113" s="89" t="n">
        <f aca="false">SUM(Q113,R113)</f>
        <v>0</v>
      </c>
      <c r="Q113" s="89" t="n">
        <f aca="false">0-SUM(Q112,Q115)</f>
        <v>0</v>
      </c>
      <c r="R113" s="89" t="n">
        <f aca="false">0-SUM(R112,R115)</f>
        <v>0</v>
      </c>
      <c r="S113" s="89" t="n">
        <f aca="false">SUM(T113,U113)</f>
        <v>0</v>
      </c>
      <c r="T113" s="89" t="n">
        <f aca="false">0-SUM(T112,T115)</f>
        <v>0</v>
      </c>
      <c r="U113" s="89" t="n">
        <f aca="false">0-SUM(U112,U115)</f>
        <v>0</v>
      </c>
      <c r="V113" s="92"/>
      <c r="W113" s="93"/>
    </row>
    <row r="114" customFormat="false" ht="21" hidden="false" customHeight="false" outlineLevel="0" collapsed="false">
      <c r="A114" s="87" t="n">
        <v>4540</v>
      </c>
      <c r="B114" s="88" t="s">
        <v>668</v>
      </c>
      <c r="C114" s="87" t="s">
        <v>538</v>
      </c>
      <c r="D114" s="89" t="n">
        <f aca="false">SUM(D116:D118)</f>
        <v>0</v>
      </c>
      <c r="E114" s="89" t="n">
        <f aca="false">SUM(E116:E118)</f>
        <v>0</v>
      </c>
      <c r="F114" s="89" t="n">
        <f aca="false">SUM(F116:F118)</f>
        <v>0</v>
      </c>
      <c r="G114" s="89" t="n">
        <f aca="false">SUM(G116:G118)</f>
        <v>0</v>
      </c>
      <c r="H114" s="89" t="n">
        <f aca="false">SUM(H116:H118)</f>
        <v>0</v>
      </c>
      <c r="I114" s="89" t="n">
        <f aca="false">SUM(I116:I118)</f>
        <v>0</v>
      </c>
      <c r="J114" s="89" t="n">
        <f aca="false">SUM(J116:J118)</f>
        <v>0</v>
      </c>
      <c r="K114" s="89" t="n">
        <f aca="false">SUM(K116:K118)</f>
        <v>0</v>
      </c>
      <c r="L114" s="89" t="n">
        <f aca="false">SUM(L116:L118)</f>
        <v>0</v>
      </c>
      <c r="M114" s="70" t="n">
        <f aca="false">J114-G114</f>
        <v>0</v>
      </c>
      <c r="N114" s="70" t="n">
        <f aca="false">K114-H114</f>
        <v>0</v>
      </c>
      <c r="O114" s="70" t="n">
        <f aca="false">L114-I114</f>
        <v>0</v>
      </c>
      <c r="P114" s="89" t="n">
        <f aca="false">SUM(P116:P118)</f>
        <v>0</v>
      </c>
      <c r="Q114" s="89" t="n">
        <f aca="false">SUM(Q116:Q118)</f>
        <v>0</v>
      </c>
      <c r="R114" s="89" t="n">
        <f aca="false">SUM(R116:R118)</f>
        <v>0</v>
      </c>
      <c r="S114" s="89" t="n">
        <f aca="false">SUM(S116:S118)</f>
        <v>0</v>
      </c>
      <c r="T114" s="89" t="n">
        <f aca="false">SUM(T116:T118)</f>
        <v>0</v>
      </c>
      <c r="U114" s="89" t="n">
        <f aca="false">SUM(U116:U118)</f>
        <v>0</v>
      </c>
      <c r="V114" s="92"/>
      <c r="W114" s="93"/>
    </row>
    <row r="115" customFormat="false" ht="10.5" hidden="false" customHeight="false" outlineLevel="0" collapsed="false">
      <c r="A115" s="94"/>
      <c r="B115" s="95" t="s">
        <v>344</v>
      </c>
      <c r="C115" s="94"/>
      <c r="D115" s="96"/>
      <c r="E115" s="96"/>
      <c r="F115" s="98"/>
      <c r="G115" s="96"/>
      <c r="H115" s="96"/>
      <c r="I115" s="98"/>
      <c r="J115" s="96"/>
      <c r="K115" s="96"/>
      <c r="L115" s="98"/>
      <c r="M115" s="70"/>
      <c r="N115" s="70"/>
      <c r="O115" s="70"/>
      <c r="P115" s="96"/>
      <c r="Q115" s="96"/>
      <c r="R115" s="98"/>
      <c r="S115" s="96"/>
      <c r="T115" s="96"/>
      <c r="U115" s="98"/>
      <c r="V115" s="92"/>
      <c r="W115" s="93"/>
    </row>
    <row r="116" customFormat="false" ht="21" hidden="false" customHeight="false" outlineLevel="0" collapsed="false">
      <c r="A116" s="94" t="n">
        <v>4541</v>
      </c>
      <c r="B116" s="95" t="s">
        <v>669</v>
      </c>
      <c r="C116" s="94" t="s">
        <v>670</v>
      </c>
      <c r="D116" s="99" t="n">
        <f aca="false">SUM(E116,F116)</f>
        <v>0</v>
      </c>
      <c r="E116" s="99"/>
      <c r="F116" s="100"/>
      <c r="G116" s="99" t="n">
        <f aca="false">SUM(H116,I116)</f>
        <v>0</v>
      </c>
      <c r="H116" s="99"/>
      <c r="I116" s="100"/>
      <c r="J116" s="99" t="n">
        <f aca="false">SUM(K116,L116)</f>
        <v>0</v>
      </c>
      <c r="K116" s="99"/>
      <c r="L116" s="100"/>
      <c r="M116" s="70" t="n">
        <f aca="false">J116-G116</f>
        <v>0</v>
      </c>
      <c r="N116" s="70" t="n">
        <f aca="false">K116-H116</f>
        <v>0</v>
      </c>
      <c r="O116" s="70" t="n">
        <f aca="false">L116-I116</f>
        <v>0</v>
      </c>
      <c r="P116" s="99" t="n">
        <f aca="false">SUM(Q116,R116)</f>
        <v>0</v>
      </c>
      <c r="Q116" s="99"/>
      <c r="R116" s="100"/>
      <c r="S116" s="99" t="n">
        <f aca="false">SUM(T116,U116)</f>
        <v>0</v>
      </c>
      <c r="T116" s="99"/>
      <c r="U116" s="100"/>
      <c r="V116" s="92"/>
      <c r="W116" s="93"/>
    </row>
    <row r="117" customFormat="false" ht="21" hidden="false" customHeight="false" outlineLevel="0" collapsed="false">
      <c r="A117" s="94" t="n">
        <v>4542</v>
      </c>
      <c r="B117" s="95" t="s">
        <v>671</v>
      </c>
      <c r="C117" s="94" t="s">
        <v>672</v>
      </c>
      <c r="D117" s="99" t="n">
        <f aca="false">SUM(E117,F117)</f>
        <v>0</v>
      </c>
      <c r="E117" s="99"/>
      <c r="F117" s="100"/>
      <c r="G117" s="99" t="n">
        <f aca="false">SUM(H117,I117)</f>
        <v>0</v>
      </c>
      <c r="H117" s="99"/>
      <c r="I117" s="100"/>
      <c r="J117" s="99" t="n">
        <f aca="false">SUM(K117,L117)</f>
        <v>0</v>
      </c>
      <c r="K117" s="99"/>
      <c r="L117" s="100"/>
      <c r="M117" s="70" t="n">
        <f aca="false">J117-G117</f>
        <v>0</v>
      </c>
      <c r="N117" s="70" t="n">
        <f aca="false">K117-H117</f>
        <v>0</v>
      </c>
      <c r="O117" s="70" t="n">
        <f aca="false">L117-I117</f>
        <v>0</v>
      </c>
      <c r="P117" s="99" t="n">
        <f aca="false">SUM(Q117,R117)</f>
        <v>0</v>
      </c>
      <c r="Q117" s="99"/>
      <c r="R117" s="100"/>
      <c r="S117" s="99" t="n">
        <f aca="false">SUM(T117,U117)</f>
        <v>0</v>
      </c>
      <c r="T117" s="99"/>
      <c r="U117" s="100"/>
      <c r="V117" s="92"/>
      <c r="W117" s="93"/>
    </row>
    <row r="118" customFormat="false" ht="21" hidden="false" customHeight="false" outlineLevel="0" collapsed="false">
      <c r="A118" s="87" t="n">
        <v>4543</v>
      </c>
      <c r="B118" s="88" t="s">
        <v>673</v>
      </c>
      <c r="C118" s="87" t="s">
        <v>674</v>
      </c>
      <c r="D118" s="89" t="n">
        <f aca="false">SUM(D119,D120,D121)</f>
        <v>0</v>
      </c>
      <c r="E118" s="89" t="n">
        <f aca="false">SUM(E119,E120,E121)</f>
        <v>0</v>
      </c>
      <c r="F118" s="89" t="n">
        <f aca="false">SUM(F119,F120,F121)</f>
        <v>0</v>
      </c>
      <c r="G118" s="89" t="n">
        <f aca="false">SUM(G119,G120,G121)</f>
        <v>0</v>
      </c>
      <c r="H118" s="89" t="n">
        <f aca="false">SUM(H119,H120,H121)</f>
        <v>0</v>
      </c>
      <c r="I118" s="89" t="n">
        <f aca="false">SUM(I119,I120,I121)</f>
        <v>0</v>
      </c>
      <c r="J118" s="89" t="n">
        <f aca="false">SUM(J119,J120,J121)</f>
        <v>0</v>
      </c>
      <c r="K118" s="89" t="n">
        <f aca="false">SUM(K119,K120,K121)</f>
        <v>0</v>
      </c>
      <c r="L118" s="89" t="n">
        <f aca="false">SUM(L119,L120,L121)</f>
        <v>0</v>
      </c>
      <c r="M118" s="70" t="n">
        <f aca="false">J118-G118</f>
        <v>0</v>
      </c>
      <c r="N118" s="70" t="n">
        <f aca="false">K118-H118</f>
        <v>0</v>
      </c>
      <c r="O118" s="70" t="n">
        <f aca="false">L118-I118</f>
        <v>0</v>
      </c>
      <c r="P118" s="89" t="n">
        <f aca="false">SUM(P119,P120,P121)</f>
        <v>0</v>
      </c>
      <c r="Q118" s="89" t="n">
        <f aca="false">SUM(Q119,Q120,Q121)</f>
        <v>0</v>
      </c>
      <c r="R118" s="89" t="n">
        <f aca="false">SUM(R119,R120,R121)</f>
        <v>0</v>
      </c>
      <c r="S118" s="89" t="n">
        <f aca="false">SUM(S119,S120,S121)</f>
        <v>0</v>
      </c>
      <c r="T118" s="89" t="n">
        <f aca="false">SUM(T119,T120,T121)</f>
        <v>0</v>
      </c>
      <c r="U118" s="89" t="n">
        <f aca="false">SUM(U119,U120,U121)</f>
        <v>0</v>
      </c>
      <c r="V118" s="92"/>
      <c r="W118" s="93"/>
    </row>
    <row r="119" customFormat="false" ht="10.5" hidden="false" customHeight="false" outlineLevel="0" collapsed="false">
      <c r="A119" s="94" t="n">
        <v>4544</v>
      </c>
      <c r="B119" s="95" t="s">
        <v>675</v>
      </c>
      <c r="C119" s="94"/>
      <c r="D119" s="99" t="n">
        <f aca="false">SUM(E119,F119)</f>
        <v>0</v>
      </c>
      <c r="E119" s="99"/>
      <c r="F119" s="100"/>
      <c r="G119" s="99" t="n">
        <f aca="false">SUM(H119,I119)</f>
        <v>0</v>
      </c>
      <c r="H119" s="99"/>
      <c r="I119" s="100"/>
      <c r="J119" s="99" t="n">
        <f aca="false">SUM(K119,L119)</f>
        <v>0</v>
      </c>
      <c r="K119" s="99"/>
      <c r="L119" s="100"/>
      <c r="M119" s="70" t="n">
        <f aca="false">J119-G119</f>
        <v>0</v>
      </c>
      <c r="N119" s="70" t="n">
        <f aca="false">K119-H119</f>
        <v>0</v>
      </c>
      <c r="O119" s="70" t="n">
        <f aca="false">L119-I119</f>
        <v>0</v>
      </c>
      <c r="P119" s="99" t="n">
        <f aca="false">SUM(Q119,R119)</f>
        <v>0</v>
      </c>
      <c r="Q119" s="99"/>
      <c r="R119" s="100"/>
      <c r="S119" s="99" t="n">
        <f aca="false">SUM(T119,U119)</f>
        <v>0</v>
      </c>
      <c r="T119" s="99"/>
      <c r="U119" s="100"/>
      <c r="V119" s="92"/>
      <c r="W119" s="93"/>
    </row>
    <row r="120" customFormat="false" ht="10.5" hidden="false" customHeight="false" outlineLevel="0" collapsed="false">
      <c r="A120" s="94" t="n">
        <v>4545</v>
      </c>
      <c r="B120" s="95" t="s">
        <v>666</v>
      </c>
      <c r="C120" s="94"/>
      <c r="D120" s="99" t="n">
        <f aca="false">SUM(E120,F120)</f>
        <v>0</v>
      </c>
      <c r="E120" s="99"/>
      <c r="F120" s="100"/>
      <c r="G120" s="99" t="n">
        <f aca="false">SUM(H120,I120)</f>
        <v>0</v>
      </c>
      <c r="H120" s="99"/>
      <c r="I120" s="100"/>
      <c r="J120" s="99" t="n">
        <f aca="false">SUM(K120,L120)</f>
        <v>0</v>
      </c>
      <c r="K120" s="99"/>
      <c r="L120" s="100"/>
      <c r="M120" s="70" t="n">
        <f aca="false">J120-G120</f>
        <v>0</v>
      </c>
      <c r="N120" s="70" t="n">
        <f aca="false">K120-H120</f>
        <v>0</v>
      </c>
      <c r="O120" s="70" t="n">
        <f aca="false">L120-I120</f>
        <v>0</v>
      </c>
      <c r="P120" s="99" t="n">
        <f aca="false">SUM(Q120,R120)</f>
        <v>0</v>
      </c>
      <c r="Q120" s="99"/>
      <c r="R120" s="100"/>
      <c r="S120" s="99" t="n">
        <f aca="false">SUM(T120,U120)</f>
        <v>0</v>
      </c>
      <c r="T120" s="99"/>
      <c r="U120" s="100"/>
      <c r="V120" s="92"/>
      <c r="W120" s="93"/>
    </row>
    <row r="121" customFormat="false" ht="10.5" hidden="false" customHeight="false" outlineLevel="0" collapsed="false">
      <c r="A121" s="94" t="n">
        <v>4546</v>
      </c>
      <c r="B121" s="95" t="s">
        <v>667</v>
      </c>
      <c r="C121" s="94"/>
      <c r="D121" s="99" t="n">
        <f aca="false">SUM(E121,F121)</f>
        <v>0</v>
      </c>
      <c r="E121" s="99"/>
      <c r="F121" s="100"/>
      <c r="G121" s="99" t="n">
        <f aca="false">SUM(H121,I121)</f>
        <v>0</v>
      </c>
      <c r="H121" s="99"/>
      <c r="I121" s="100"/>
      <c r="J121" s="99" t="n">
        <f aca="false">SUM(K121,L121)</f>
        <v>0</v>
      </c>
      <c r="K121" s="99"/>
      <c r="L121" s="100"/>
      <c r="M121" s="70" t="n">
        <f aca="false">J121-G121</f>
        <v>0</v>
      </c>
      <c r="N121" s="70" t="n">
        <f aca="false">K121-H121</f>
        <v>0</v>
      </c>
      <c r="O121" s="70" t="n">
        <f aca="false">L121-I121</f>
        <v>0</v>
      </c>
      <c r="P121" s="99" t="n">
        <f aca="false">SUM(Q121,R121)</f>
        <v>0</v>
      </c>
      <c r="Q121" s="99"/>
      <c r="R121" s="100"/>
      <c r="S121" s="99" t="n">
        <f aca="false">SUM(T121,U121)</f>
        <v>0</v>
      </c>
      <c r="T121" s="99"/>
      <c r="U121" s="100"/>
      <c r="V121" s="92"/>
      <c r="W121" s="93"/>
    </row>
    <row r="122" customFormat="false" ht="21" hidden="false" customHeight="false" outlineLevel="0" collapsed="false">
      <c r="A122" s="87" t="n">
        <v>4600</v>
      </c>
      <c r="B122" s="88" t="s">
        <v>676</v>
      </c>
      <c r="C122" s="87" t="s">
        <v>538</v>
      </c>
      <c r="D122" s="89" t="n">
        <f aca="false">SUM(D124,D128,D134)</f>
        <v>90353.745</v>
      </c>
      <c r="E122" s="89" t="n">
        <f aca="false">SUM(E124,E128,E134)</f>
        <v>90353.745</v>
      </c>
      <c r="F122" s="89" t="n">
        <f aca="false">SUM(F124,F128,F134)</f>
        <v>0</v>
      </c>
      <c r="G122" s="89" t="n">
        <f aca="false">SUM(G124,G128,G134)</f>
        <v>84910</v>
      </c>
      <c r="H122" s="89" t="n">
        <f aca="false">SUM(H124,H128,H134)</f>
        <v>84910</v>
      </c>
      <c r="I122" s="89" t="n">
        <f aca="false">SUM(I124,I128,I134)</f>
        <v>0</v>
      </c>
      <c r="J122" s="89" t="n">
        <f aca="false">SUM(J124,J128,J134)</f>
        <v>86910</v>
      </c>
      <c r="K122" s="89" t="n">
        <f aca="false">SUM(K124,K128,K134)</f>
        <v>86910</v>
      </c>
      <c r="L122" s="89" t="n">
        <f aca="false">SUM(L124,L128,L134)</f>
        <v>0</v>
      </c>
      <c r="M122" s="70" t="n">
        <f aca="false">J122-G122</f>
        <v>2000</v>
      </c>
      <c r="N122" s="70" t="n">
        <f aca="false">K122-H122</f>
        <v>2000</v>
      </c>
      <c r="O122" s="70" t="n">
        <f aca="false">L122-I122</f>
        <v>0</v>
      </c>
      <c r="P122" s="89" t="n">
        <f aca="false">SUM(P124,P128,P134)</f>
        <v>93910</v>
      </c>
      <c r="Q122" s="89" t="n">
        <f aca="false">SUM(Q124,Q128,Q134)</f>
        <v>93910</v>
      </c>
      <c r="R122" s="89" t="n">
        <f aca="false">SUM(R124,R128,R134)</f>
        <v>0</v>
      </c>
      <c r="S122" s="89" t="n">
        <f aca="false">SUM(S124,S128,S134)</f>
        <v>96910</v>
      </c>
      <c r="T122" s="89" t="n">
        <f aca="false">SUM(T124,T128,T134)</f>
        <v>96910</v>
      </c>
      <c r="U122" s="89" t="n">
        <f aca="false">SUM(U124,U128,U134)</f>
        <v>0</v>
      </c>
      <c r="V122" s="92"/>
      <c r="W122" s="93"/>
    </row>
    <row r="123" customFormat="false" ht="10.5" hidden="false" customHeight="false" outlineLevel="0" collapsed="false">
      <c r="A123" s="94"/>
      <c r="B123" s="95" t="s">
        <v>536</v>
      </c>
      <c r="C123" s="94"/>
      <c r="D123" s="96"/>
      <c r="E123" s="96"/>
      <c r="F123" s="98"/>
      <c r="G123" s="96"/>
      <c r="H123" s="96"/>
      <c r="I123" s="98"/>
      <c r="J123" s="96"/>
      <c r="K123" s="96"/>
      <c r="L123" s="98"/>
      <c r="M123" s="70"/>
      <c r="N123" s="70"/>
      <c r="O123" s="70"/>
      <c r="P123" s="96"/>
      <c r="Q123" s="96"/>
      <c r="R123" s="98"/>
      <c r="S123" s="96"/>
      <c r="T123" s="96"/>
      <c r="U123" s="98"/>
      <c r="V123" s="92"/>
      <c r="W123" s="93"/>
    </row>
    <row r="124" customFormat="false" ht="10.5" hidden="false" customHeight="false" outlineLevel="0" collapsed="false">
      <c r="A124" s="87" t="n">
        <v>4610</v>
      </c>
      <c r="B124" s="88" t="s">
        <v>677</v>
      </c>
      <c r="C124" s="87"/>
      <c r="D124" s="89" t="n">
        <f aca="false">SUM(D126:D127)</f>
        <v>0</v>
      </c>
      <c r="E124" s="89" t="n">
        <f aca="false">SUM(E126:E127)</f>
        <v>0</v>
      </c>
      <c r="F124" s="89" t="n">
        <f aca="false">SUM(F126:F127)</f>
        <v>0</v>
      </c>
      <c r="G124" s="89" t="n">
        <f aca="false">SUM(G126:G127)</f>
        <v>0</v>
      </c>
      <c r="H124" s="89" t="n">
        <f aca="false">SUM(H126:H127)</f>
        <v>0</v>
      </c>
      <c r="I124" s="89" t="n">
        <f aca="false">SUM(I126:I127)</f>
        <v>0</v>
      </c>
      <c r="J124" s="89" t="n">
        <f aca="false">SUM(J126:J127)</f>
        <v>0</v>
      </c>
      <c r="K124" s="89" t="n">
        <f aca="false">SUM(K126:K127)</f>
        <v>0</v>
      </c>
      <c r="L124" s="89" t="n">
        <f aca="false">SUM(L126:L127)</f>
        <v>0</v>
      </c>
      <c r="M124" s="70" t="n">
        <f aca="false">J124-G124</f>
        <v>0</v>
      </c>
      <c r="N124" s="70" t="n">
        <f aca="false">K124-H124</f>
        <v>0</v>
      </c>
      <c r="O124" s="70" t="n">
        <f aca="false">L124-I124</f>
        <v>0</v>
      </c>
      <c r="P124" s="89" t="n">
        <f aca="false">SUM(P126:P127)</f>
        <v>0</v>
      </c>
      <c r="Q124" s="89" t="n">
        <f aca="false">SUM(Q126:Q127)</f>
        <v>0</v>
      </c>
      <c r="R124" s="89" t="n">
        <f aca="false">SUM(R126:R127)</f>
        <v>0</v>
      </c>
      <c r="S124" s="89" t="n">
        <f aca="false">SUM(S126:S127)</f>
        <v>0</v>
      </c>
      <c r="T124" s="89" t="n">
        <f aca="false">SUM(T126:T127)</f>
        <v>0</v>
      </c>
      <c r="U124" s="89" t="n">
        <f aca="false">SUM(U126:U127)</f>
        <v>0</v>
      </c>
      <c r="V124" s="92"/>
      <c r="W124" s="93"/>
    </row>
    <row r="125" customFormat="false" ht="10.5" hidden="false" customHeight="false" outlineLevel="0" collapsed="false">
      <c r="A125" s="94"/>
      <c r="B125" s="95" t="s">
        <v>536</v>
      </c>
      <c r="C125" s="94"/>
      <c r="D125" s="96"/>
      <c r="E125" s="96"/>
      <c r="F125" s="98"/>
      <c r="G125" s="96"/>
      <c r="H125" s="96"/>
      <c r="I125" s="98"/>
      <c r="J125" s="96"/>
      <c r="K125" s="96"/>
      <c r="L125" s="98"/>
      <c r="M125" s="70"/>
      <c r="N125" s="70"/>
      <c r="O125" s="70"/>
      <c r="P125" s="96"/>
      <c r="Q125" s="96"/>
      <c r="R125" s="98"/>
      <c r="S125" s="96"/>
      <c r="T125" s="96"/>
      <c r="U125" s="98"/>
      <c r="V125" s="92"/>
      <c r="W125" s="93"/>
    </row>
    <row r="126" customFormat="false" ht="21" hidden="false" customHeight="false" outlineLevel="0" collapsed="false">
      <c r="A126" s="94" t="n">
        <v>4610</v>
      </c>
      <c r="B126" s="95" t="s">
        <v>678</v>
      </c>
      <c r="C126" s="94" t="s">
        <v>679</v>
      </c>
      <c r="D126" s="99" t="n">
        <f aca="false">SUM(E126,F126)</f>
        <v>0</v>
      </c>
      <c r="E126" s="99"/>
      <c r="F126" s="100"/>
      <c r="G126" s="99" t="n">
        <f aca="false">SUM(H126,I126)</f>
        <v>0</v>
      </c>
      <c r="H126" s="99"/>
      <c r="I126" s="100"/>
      <c r="J126" s="99" t="n">
        <f aca="false">SUM(K126,L126)</f>
        <v>0</v>
      </c>
      <c r="K126" s="99"/>
      <c r="L126" s="100"/>
      <c r="M126" s="70" t="n">
        <f aca="false">J126-G126</f>
        <v>0</v>
      </c>
      <c r="N126" s="70" t="n">
        <f aca="false">K126-H126</f>
        <v>0</v>
      </c>
      <c r="O126" s="70" t="n">
        <f aca="false">L126-I126</f>
        <v>0</v>
      </c>
      <c r="P126" s="99" t="n">
        <f aca="false">SUM(Q126,R126)</f>
        <v>0</v>
      </c>
      <c r="Q126" s="99"/>
      <c r="R126" s="100"/>
      <c r="S126" s="99" t="n">
        <f aca="false">SUM(T126,U126)</f>
        <v>0</v>
      </c>
      <c r="T126" s="99"/>
      <c r="U126" s="100"/>
      <c r="V126" s="92"/>
      <c r="W126" s="93"/>
    </row>
    <row r="127" customFormat="false" ht="21" hidden="false" customHeight="false" outlineLevel="0" collapsed="false">
      <c r="A127" s="94" t="n">
        <v>4620</v>
      </c>
      <c r="B127" s="95" t="s">
        <v>680</v>
      </c>
      <c r="C127" s="94" t="s">
        <v>681</v>
      </c>
      <c r="D127" s="99" t="n">
        <f aca="false">SUM(E127,F127)</f>
        <v>0</v>
      </c>
      <c r="E127" s="99"/>
      <c r="F127" s="100"/>
      <c r="G127" s="99" t="n">
        <f aca="false">SUM(H127,I127)</f>
        <v>0</v>
      </c>
      <c r="H127" s="99"/>
      <c r="I127" s="100"/>
      <c r="J127" s="99" t="n">
        <f aca="false">SUM(K127,L127)</f>
        <v>0</v>
      </c>
      <c r="K127" s="99"/>
      <c r="L127" s="100"/>
      <c r="M127" s="70" t="n">
        <f aca="false">J127-G127</f>
        <v>0</v>
      </c>
      <c r="N127" s="70" t="n">
        <f aca="false">K127-H127</f>
        <v>0</v>
      </c>
      <c r="O127" s="70" t="n">
        <f aca="false">L127-I127</f>
        <v>0</v>
      </c>
      <c r="P127" s="99" t="n">
        <f aca="false">SUM(Q127,R127)</f>
        <v>0</v>
      </c>
      <c r="Q127" s="99"/>
      <c r="R127" s="100"/>
      <c r="S127" s="99" t="n">
        <f aca="false">SUM(T127,U127)</f>
        <v>0</v>
      </c>
      <c r="T127" s="99"/>
      <c r="U127" s="100"/>
      <c r="V127" s="92"/>
      <c r="W127" s="93"/>
    </row>
    <row r="128" customFormat="false" ht="31.5" hidden="false" customHeight="false" outlineLevel="0" collapsed="false">
      <c r="A128" s="87" t="n">
        <v>4630</v>
      </c>
      <c r="B128" s="88" t="s">
        <v>682</v>
      </c>
      <c r="C128" s="87" t="s">
        <v>538</v>
      </c>
      <c r="D128" s="89" t="n">
        <f aca="false">SUM(D130:D133)</f>
        <v>90353.745</v>
      </c>
      <c r="E128" s="89" t="n">
        <f aca="false">SUM(E130:E133)</f>
        <v>90353.745</v>
      </c>
      <c r="F128" s="89" t="n">
        <f aca="false">SUM(F130:F133)</f>
        <v>0</v>
      </c>
      <c r="G128" s="89" t="n">
        <f aca="false">SUM(G130:G133)</f>
        <v>84910</v>
      </c>
      <c r="H128" s="89" t="n">
        <f aca="false">SUM(H130:H133)</f>
        <v>84910</v>
      </c>
      <c r="I128" s="89" t="n">
        <f aca="false">SUM(I130:I133)</f>
        <v>0</v>
      </c>
      <c r="J128" s="89" t="n">
        <f aca="false">SUM(J130:J133)</f>
        <v>86910</v>
      </c>
      <c r="K128" s="89" t="n">
        <f aca="false">SUM(K130:K133)</f>
        <v>86910</v>
      </c>
      <c r="L128" s="89" t="n">
        <f aca="false">SUM(L130:L133)</f>
        <v>0</v>
      </c>
      <c r="M128" s="70" t="n">
        <f aca="false">J128-G128</f>
        <v>2000</v>
      </c>
      <c r="N128" s="70" t="n">
        <f aca="false">K128-H128</f>
        <v>2000</v>
      </c>
      <c r="O128" s="70" t="n">
        <f aca="false">L128-I128</f>
        <v>0</v>
      </c>
      <c r="P128" s="89" t="n">
        <f aca="false">SUM(P130:P133)</f>
        <v>93910</v>
      </c>
      <c r="Q128" s="89" t="n">
        <f aca="false">SUM(Q130:Q133)</f>
        <v>93910</v>
      </c>
      <c r="R128" s="89" t="n">
        <f aca="false">SUM(R130:R133)</f>
        <v>0</v>
      </c>
      <c r="S128" s="89" t="n">
        <f aca="false">SUM(S130:S133)</f>
        <v>96910</v>
      </c>
      <c r="T128" s="89" t="n">
        <f aca="false">SUM(T130:T133)</f>
        <v>96910</v>
      </c>
      <c r="U128" s="89" t="n">
        <f aca="false">SUM(U130:U133)</f>
        <v>0</v>
      </c>
      <c r="V128" s="92"/>
      <c r="W128" s="93"/>
    </row>
    <row r="129" customFormat="false" ht="10.5" hidden="false" customHeight="false" outlineLevel="0" collapsed="false">
      <c r="A129" s="94"/>
      <c r="B129" s="95" t="s">
        <v>683</v>
      </c>
      <c r="C129" s="94"/>
      <c r="D129" s="96"/>
      <c r="E129" s="96"/>
      <c r="F129" s="98"/>
      <c r="G129" s="96"/>
      <c r="H129" s="96"/>
      <c r="I129" s="98"/>
      <c r="J129" s="96"/>
      <c r="K129" s="96"/>
      <c r="L129" s="98"/>
      <c r="M129" s="70"/>
      <c r="N129" s="70"/>
      <c r="O129" s="70"/>
      <c r="P129" s="96"/>
      <c r="Q129" s="96"/>
      <c r="R129" s="98"/>
      <c r="S129" s="96"/>
      <c r="T129" s="96"/>
      <c r="U129" s="98"/>
      <c r="V129" s="92"/>
      <c r="W129" s="93"/>
    </row>
    <row r="130" customFormat="false" ht="10.5" hidden="false" customHeight="false" outlineLevel="0" collapsed="false">
      <c r="A130" s="94" t="n">
        <v>4631</v>
      </c>
      <c r="B130" s="95" t="s">
        <v>684</v>
      </c>
      <c r="C130" s="94" t="s">
        <v>685</v>
      </c>
      <c r="D130" s="99" t="n">
        <f aca="false">SUM(E130,F130)</f>
        <v>0</v>
      </c>
      <c r="E130" s="99" t="n">
        <f aca="false">+'8'!H444</f>
        <v>0</v>
      </c>
      <c r="F130" s="100"/>
      <c r="G130" s="99" t="n">
        <f aca="false">SUM(H130,I130)</f>
        <v>0</v>
      </c>
      <c r="H130" s="99" t="n">
        <f aca="false">+'8'!K444</f>
        <v>0</v>
      </c>
      <c r="I130" s="100"/>
      <c r="J130" s="99" t="n">
        <f aca="false">SUM(K130,L130)</f>
        <v>0</v>
      </c>
      <c r="K130" s="99" t="n">
        <f aca="false">+'8'!N444</f>
        <v>0</v>
      </c>
      <c r="L130" s="100"/>
      <c r="M130" s="70" t="n">
        <f aca="false">J130-G130</f>
        <v>0</v>
      </c>
      <c r="N130" s="70" t="n">
        <f aca="false">K130-H130</f>
        <v>0</v>
      </c>
      <c r="O130" s="70" t="n">
        <f aca="false">L130-I130</f>
        <v>0</v>
      </c>
      <c r="P130" s="99" t="n">
        <f aca="false">SUM(Q130,R130)</f>
        <v>0</v>
      </c>
      <c r="Q130" s="99" t="n">
        <f aca="false">+'8'!T444</f>
        <v>0</v>
      </c>
      <c r="R130" s="100"/>
      <c r="S130" s="99" t="n">
        <f aca="false">SUM(T130,U130)</f>
        <v>0</v>
      </c>
      <c r="T130" s="99" t="n">
        <f aca="false">+'8'!W444</f>
        <v>0</v>
      </c>
      <c r="U130" s="100"/>
      <c r="V130" s="92"/>
      <c r="W130" s="93"/>
    </row>
    <row r="131" customFormat="false" ht="10.5" hidden="false" customHeight="false" outlineLevel="0" collapsed="false">
      <c r="A131" s="94" t="n">
        <v>4632</v>
      </c>
      <c r="B131" s="95" t="s">
        <v>686</v>
      </c>
      <c r="C131" s="94" t="s">
        <v>687</v>
      </c>
      <c r="D131" s="99" t="n">
        <f aca="false">SUM(E131,F131)</f>
        <v>5498</v>
      </c>
      <c r="E131" s="99" t="n">
        <f aca="false">+'8'!H339</f>
        <v>5498</v>
      </c>
      <c r="F131" s="100"/>
      <c r="G131" s="99" t="n">
        <f aca="false">SUM(H131,I131)</f>
        <v>7000</v>
      </c>
      <c r="H131" s="99" t="n">
        <f aca="false">+'8'!K339</f>
        <v>7000</v>
      </c>
      <c r="I131" s="100"/>
      <c r="J131" s="99" t="n">
        <f aca="false">SUM(K131,L131)</f>
        <v>7000</v>
      </c>
      <c r="K131" s="99" t="n">
        <f aca="false">+'8'!N339</f>
        <v>7000</v>
      </c>
      <c r="L131" s="100"/>
      <c r="M131" s="70" t="n">
        <f aca="false">J131-G131</f>
        <v>0</v>
      </c>
      <c r="N131" s="70" t="n">
        <f aca="false">K131-H131</f>
        <v>0</v>
      </c>
      <c r="O131" s="70" t="n">
        <f aca="false">L131-I131</f>
        <v>0</v>
      </c>
      <c r="P131" s="99" t="n">
        <f aca="false">SUM(Q131,R131)</f>
        <v>7000</v>
      </c>
      <c r="Q131" s="99" t="n">
        <f aca="false">+'8'!T339</f>
        <v>7000</v>
      </c>
      <c r="R131" s="100"/>
      <c r="S131" s="99" t="n">
        <f aca="false">SUM(T131,U131)</f>
        <v>7000</v>
      </c>
      <c r="T131" s="99" t="n">
        <f aca="false">+'8'!W339</f>
        <v>7000</v>
      </c>
      <c r="U131" s="100"/>
      <c r="V131" s="92"/>
      <c r="W131" s="93"/>
    </row>
    <row r="132" customFormat="false" ht="10.5" hidden="false" customHeight="false" outlineLevel="0" collapsed="false">
      <c r="A132" s="94" t="n">
        <v>4633</v>
      </c>
      <c r="B132" s="95" t="s">
        <v>688</v>
      </c>
      <c r="C132" s="94" t="s">
        <v>689</v>
      </c>
      <c r="D132" s="99" t="n">
        <f aca="false">SUM(E132,F132)</f>
        <v>14703</v>
      </c>
      <c r="E132" s="99" t="n">
        <f aca="false">+'8'!H456</f>
        <v>14703</v>
      </c>
      <c r="F132" s="100"/>
      <c r="G132" s="99" t="n">
        <f aca="false">SUM(H132,I132)</f>
        <v>1260</v>
      </c>
      <c r="H132" s="99" t="n">
        <f aca="false">+'8'!K456</f>
        <v>1260</v>
      </c>
      <c r="I132" s="100"/>
      <c r="J132" s="99" t="n">
        <f aca="false">SUM(K132,L132)</f>
        <v>1260</v>
      </c>
      <c r="K132" s="99" t="n">
        <f aca="false">+'8'!N456</f>
        <v>1260</v>
      </c>
      <c r="L132" s="100"/>
      <c r="M132" s="70" t="n">
        <f aca="false">J132-G132</f>
        <v>0</v>
      </c>
      <c r="N132" s="70" t="n">
        <f aca="false">K132-H132</f>
        <v>0</v>
      </c>
      <c r="O132" s="70" t="n">
        <f aca="false">L132-I132</f>
        <v>0</v>
      </c>
      <c r="P132" s="99" t="n">
        <f aca="false">SUM(Q132,R132)</f>
        <v>1260</v>
      </c>
      <c r="Q132" s="99" t="n">
        <f aca="false">+'8'!T456</f>
        <v>1260</v>
      </c>
      <c r="R132" s="100"/>
      <c r="S132" s="99" t="n">
        <f aca="false">SUM(T132,U132)</f>
        <v>1260</v>
      </c>
      <c r="T132" s="99" t="n">
        <f aca="false">+'8'!W456</f>
        <v>1260</v>
      </c>
      <c r="U132" s="100"/>
      <c r="V132" s="92"/>
      <c r="W132" s="93"/>
    </row>
    <row r="133" customFormat="false" ht="10.5" hidden="false" customHeight="false" outlineLevel="0" collapsed="false">
      <c r="A133" s="94" t="n">
        <v>4634</v>
      </c>
      <c r="B133" s="95" t="s">
        <v>690</v>
      </c>
      <c r="C133" s="94" t="s">
        <v>691</v>
      </c>
      <c r="D133" s="99" t="n">
        <f aca="false">SUM(E133,F133)</f>
        <v>70152.745</v>
      </c>
      <c r="E133" s="99" t="n">
        <f aca="false">+'8'!H340+'8'!H449+'8'!H461</f>
        <v>70152.745</v>
      </c>
      <c r="F133" s="100"/>
      <c r="G133" s="99" t="n">
        <f aca="false">SUM(H133,I133)</f>
        <v>76650</v>
      </c>
      <c r="H133" s="99" t="n">
        <f aca="false">+'8'!K340+'8'!K449+'8'!K461</f>
        <v>76650</v>
      </c>
      <c r="I133" s="100"/>
      <c r="J133" s="99" t="n">
        <f aca="false">SUM(K133,L133)</f>
        <v>78650</v>
      </c>
      <c r="K133" s="99" t="n">
        <f aca="false">+'8'!N340+'8'!N449+'8'!N461</f>
        <v>78650</v>
      </c>
      <c r="L133" s="100"/>
      <c r="M133" s="70" t="n">
        <f aca="false">J133-G133</f>
        <v>2000</v>
      </c>
      <c r="N133" s="70" t="n">
        <f aca="false">K133-H133</f>
        <v>2000</v>
      </c>
      <c r="O133" s="70" t="n">
        <f aca="false">L133-I133</f>
        <v>0</v>
      </c>
      <c r="P133" s="99" t="n">
        <f aca="false">SUM(Q133,R133)</f>
        <v>85650</v>
      </c>
      <c r="Q133" s="99" t="n">
        <f aca="false">+'8'!T340+'8'!T449+'8'!T461</f>
        <v>85650</v>
      </c>
      <c r="R133" s="100"/>
      <c r="S133" s="99" t="n">
        <f aca="false">SUM(T133,U133)</f>
        <v>88650</v>
      </c>
      <c r="T133" s="99" t="n">
        <f aca="false">+'8'!W340+'8'!W449+'8'!W461</f>
        <v>88650</v>
      </c>
      <c r="U133" s="100"/>
      <c r="V133" s="92"/>
      <c r="W133" s="93"/>
    </row>
    <row r="134" customFormat="false" ht="10.5" hidden="false" customHeight="false" outlineLevel="0" collapsed="false">
      <c r="A134" s="87" t="n">
        <v>4640</v>
      </c>
      <c r="B134" s="88" t="s">
        <v>692</v>
      </c>
      <c r="C134" s="87" t="s">
        <v>538</v>
      </c>
      <c r="D134" s="89" t="n">
        <f aca="false">SUM(D136)</f>
        <v>0</v>
      </c>
      <c r="E134" s="89" t="n">
        <f aca="false">SUM(E136)</f>
        <v>0</v>
      </c>
      <c r="F134" s="89" t="n">
        <f aca="false">SUM(F136)</f>
        <v>0</v>
      </c>
      <c r="G134" s="89" t="n">
        <f aca="false">SUM(G136)</f>
        <v>0</v>
      </c>
      <c r="H134" s="89" t="n">
        <f aca="false">SUM(H136)</f>
        <v>0</v>
      </c>
      <c r="I134" s="89" t="n">
        <f aca="false">SUM(I136)</f>
        <v>0</v>
      </c>
      <c r="J134" s="89" t="n">
        <f aca="false">SUM(J136)</f>
        <v>0</v>
      </c>
      <c r="K134" s="89" t="n">
        <f aca="false">SUM(K136)</f>
        <v>0</v>
      </c>
      <c r="L134" s="89" t="n">
        <f aca="false">SUM(L136)</f>
        <v>0</v>
      </c>
      <c r="M134" s="70" t="n">
        <f aca="false">J134-G134</f>
        <v>0</v>
      </c>
      <c r="N134" s="70" t="n">
        <f aca="false">K134-H134</f>
        <v>0</v>
      </c>
      <c r="O134" s="70" t="n">
        <f aca="false">L134-I134</f>
        <v>0</v>
      </c>
      <c r="P134" s="89" t="n">
        <f aca="false">SUM(P136)</f>
        <v>0</v>
      </c>
      <c r="Q134" s="89" t="n">
        <f aca="false">SUM(Q136)</f>
        <v>0</v>
      </c>
      <c r="R134" s="89" t="n">
        <f aca="false">SUM(R136)</f>
        <v>0</v>
      </c>
      <c r="S134" s="89" t="n">
        <f aca="false">SUM(S136)</f>
        <v>0</v>
      </c>
      <c r="T134" s="89" t="n">
        <f aca="false">SUM(T136)</f>
        <v>0</v>
      </c>
      <c r="U134" s="89" t="n">
        <f aca="false">SUM(U136)</f>
        <v>0</v>
      </c>
      <c r="V134" s="92"/>
      <c r="W134" s="93"/>
    </row>
    <row r="135" customFormat="false" ht="10.5" hidden="false" customHeight="false" outlineLevel="0" collapsed="false">
      <c r="A135" s="94"/>
      <c r="B135" s="95" t="s">
        <v>683</v>
      </c>
      <c r="C135" s="94"/>
      <c r="D135" s="96"/>
      <c r="E135" s="96"/>
      <c r="F135" s="98"/>
      <c r="G135" s="96"/>
      <c r="H135" s="96"/>
      <c r="I135" s="98"/>
      <c r="J135" s="96"/>
      <c r="K135" s="96"/>
      <c r="L135" s="98"/>
      <c r="M135" s="70"/>
      <c r="N135" s="70"/>
      <c r="O135" s="70"/>
      <c r="P135" s="96"/>
      <c r="Q135" s="96"/>
      <c r="R135" s="98"/>
      <c r="S135" s="96"/>
      <c r="T135" s="96"/>
      <c r="U135" s="98"/>
      <c r="V135" s="92"/>
      <c r="W135" s="93"/>
    </row>
    <row r="136" customFormat="false" ht="10.5" hidden="false" customHeight="false" outlineLevel="0" collapsed="false">
      <c r="A136" s="94" t="n">
        <v>4641</v>
      </c>
      <c r="B136" s="95" t="s">
        <v>693</v>
      </c>
      <c r="C136" s="94" t="s">
        <v>694</v>
      </c>
      <c r="D136" s="99" t="n">
        <f aca="false">SUM(E136,F136)</f>
        <v>0</v>
      </c>
      <c r="E136" s="99"/>
      <c r="F136" s="100"/>
      <c r="G136" s="99" t="n">
        <f aca="false">SUM(H136,I136)</f>
        <v>0</v>
      </c>
      <c r="H136" s="99"/>
      <c r="I136" s="100"/>
      <c r="J136" s="99" t="n">
        <f aca="false">SUM(K136,L136)</f>
        <v>0</v>
      </c>
      <c r="K136" s="99"/>
      <c r="L136" s="100"/>
      <c r="M136" s="70" t="n">
        <f aca="false">J136-G136</f>
        <v>0</v>
      </c>
      <c r="N136" s="70" t="n">
        <f aca="false">K136-H136</f>
        <v>0</v>
      </c>
      <c r="O136" s="70" t="n">
        <f aca="false">L136-I136</f>
        <v>0</v>
      </c>
      <c r="P136" s="99" t="n">
        <f aca="false">SUM(Q136,R136)</f>
        <v>0</v>
      </c>
      <c r="Q136" s="99"/>
      <c r="R136" s="100"/>
      <c r="S136" s="99" t="n">
        <f aca="false">SUM(T136,U136)</f>
        <v>0</v>
      </c>
      <c r="T136" s="99"/>
      <c r="U136" s="100"/>
      <c r="V136" s="92"/>
      <c r="W136" s="93"/>
    </row>
    <row r="137" customFormat="false" ht="31.5" hidden="false" customHeight="false" outlineLevel="0" collapsed="false">
      <c r="A137" s="87" t="n">
        <v>4700</v>
      </c>
      <c r="B137" s="88" t="s">
        <v>695</v>
      </c>
      <c r="C137" s="87" t="s">
        <v>538</v>
      </c>
      <c r="D137" s="89" t="n">
        <f aca="false">SUM(D139,D143,D149,D152,D156,D159,D162)</f>
        <v>166374.87</v>
      </c>
      <c r="E137" s="89" t="n">
        <f aca="false">SUM(E139,E143,E149,E152,E156,E159,E162)</f>
        <v>366374.87</v>
      </c>
      <c r="F137" s="89" t="n">
        <f aca="false">SUM(F139,F143,F149,F152,F156,F159,F162)</f>
        <v>0</v>
      </c>
      <c r="G137" s="89" t="n">
        <f aca="false">SUM(G139,G143,G149,G152,G156,G159,G162)</f>
        <v>270332.329</v>
      </c>
      <c r="H137" s="89" t="n">
        <f aca="false">SUM(H139,H143,H149,H152,H156,H159,H162)</f>
        <v>880161.029</v>
      </c>
      <c r="I137" s="89" t="n">
        <f aca="false">SUM(I139,I143,I149,I152,I156,I159,)</f>
        <v>0</v>
      </c>
      <c r="J137" s="89" t="n">
        <f aca="false">SUM(J139,J143,J149,J152,J156,J159,J162)</f>
        <v>256165.5</v>
      </c>
      <c r="K137" s="89" t="n">
        <f aca="false">SUM(K139,K143,K149,K152,K156,K159,)</f>
        <v>256165.5</v>
      </c>
      <c r="L137" s="89" t="n">
        <f aca="false">SUM(L139,L143,L149,L152,L156,L159,)</f>
        <v>0</v>
      </c>
      <c r="M137" s="70" t="n">
        <f aca="false">J137-G137</f>
        <v>-14166.8290000001</v>
      </c>
      <c r="N137" s="70" t="n">
        <f aca="false">K137-H137</f>
        <v>-623995.529</v>
      </c>
      <c r="O137" s="70" t="n">
        <f aca="false">L137-I137</f>
        <v>0</v>
      </c>
      <c r="P137" s="89" t="n">
        <f aca="false">SUM(P139,P143,P149,P152,P156,P159,P162)</f>
        <v>267713.5</v>
      </c>
      <c r="Q137" s="89" t="n">
        <f aca="false">SUM(Q139,Q143,Q149,Q152,Q156,Q159,)</f>
        <v>267713.5</v>
      </c>
      <c r="R137" s="89" t="n">
        <f aca="false">SUM(R139,R143,R149,R152,R156,R159,)</f>
        <v>0</v>
      </c>
      <c r="S137" s="89" t="n">
        <f aca="false">SUM(S139,S143,S149,S152,S156,S159,S162)</f>
        <v>272713.5</v>
      </c>
      <c r="T137" s="89" t="n">
        <f aca="false">SUM(T139,T143,T149,T152,T156,T159,)</f>
        <v>272713.5</v>
      </c>
      <c r="U137" s="89" t="n">
        <f aca="false">SUM(U139,U143,U149,U152,U156,U159,)</f>
        <v>0</v>
      </c>
      <c r="V137" s="92"/>
      <c r="W137" s="93"/>
    </row>
    <row r="138" customFormat="false" ht="10.5" hidden="false" customHeight="false" outlineLevel="0" collapsed="false">
      <c r="A138" s="94"/>
      <c r="B138" s="95" t="s">
        <v>536</v>
      </c>
      <c r="C138" s="94"/>
      <c r="D138" s="96"/>
      <c r="E138" s="96"/>
      <c r="F138" s="98"/>
      <c r="G138" s="96"/>
      <c r="H138" s="96"/>
      <c r="I138" s="98"/>
      <c r="J138" s="96"/>
      <c r="K138" s="96"/>
      <c r="L138" s="98"/>
      <c r="M138" s="70"/>
      <c r="N138" s="70"/>
      <c r="O138" s="70"/>
      <c r="P138" s="96"/>
      <c r="Q138" s="96"/>
      <c r="R138" s="98"/>
      <c r="S138" s="96"/>
      <c r="T138" s="96"/>
      <c r="U138" s="98"/>
      <c r="V138" s="92"/>
      <c r="W138" s="93"/>
    </row>
    <row r="139" customFormat="false" ht="31.5" hidden="false" customHeight="false" outlineLevel="0" collapsed="false">
      <c r="A139" s="87" t="n">
        <v>4710</v>
      </c>
      <c r="B139" s="88" t="s">
        <v>696</v>
      </c>
      <c r="C139" s="87" t="s">
        <v>538</v>
      </c>
      <c r="D139" s="89" t="n">
        <f aca="false">SUM(D141:D142)</f>
        <v>138815.56</v>
      </c>
      <c r="E139" s="89" t="n">
        <f aca="false">SUM(E141:E142)</f>
        <v>138815.56</v>
      </c>
      <c r="F139" s="89" t="n">
        <f aca="false">SUM(F141:F142)</f>
        <v>0</v>
      </c>
      <c r="G139" s="89" t="n">
        <f aca="false">SUM(G141:G142)</f>
        <v>216713.9</v>
      </c>
      <c r="H139" s="89" t="n">
        <f aca="false">SUM(H141:H142)</f>
        <v>216713.9</v>
      </c>
      <c r="I139" s="89" t="n">
        <f aca="false">SUM(I141:I142)</f>
        <v>0</v>
      </c>
      <c r="J139" s="89" t="n">
        <f aca="false">SUM(J141:J142)</f>
        <v>201465.5</v>
      </c>
      <c r="K139" s="89" t="n">
        <f aca="false">SUM(K141:K142)</f>
        <v>201465.5</v>
      </c>
      <c r="L139" s="89" t="n">
        <f aca="false">SUM(L141:L142)</f>
        <v>0</v>
      </c>
      <c r="M139" s="70" t="n">
        <f aca="false">J139-G139</f>
        <v>-15248.4</v>
      </c>
      <c r="N139" s="70" t="n">
        <f aca="false">K139-H139</f>
        <v>-15248.4</v>
      </c>
      <c r="O139" s="70" t="n">
        <f aca="false">L139-I139</f>
        <v>0</v>
      </c>
      <c r="P139" s="89" t="n">
        <f aca="false">SUM(P141:P142)</f>
        <v>203013.5</v>
      </c>
      <c r="Q139" s="89" t="n">
        <f aca="false">SUM(Q141:Q142)</f>
        <v>203013.5</v>
      </c>
      <c r="R139" s="89" t="n">
        <f aca="false">SUM(R141:R142)</f>
        <v>0</v>
      </c>
      <c r="S139" s="89" t="n">
        <f aca="false">SUM(S141:S142)</f>
        <v>203013.5</v>
      </c>
      <c r="T139" s="89" t="n">
        <f aca="false">SUM(T141:T142)</f>
        <v>203013.5</v>
      </c>
      <c r="U139" s="89" t="n">
        <f aca="false">SUM(U141:U142)</f>
        <v>0</v>
      </c>
      <c r="V139" s="92"/>
      <c r="W139" s="93"/>
    </row>
    <row r="140" customFormat="false" ht="10.5" hidden="false" customHeight="false" outlineLevel="0" collapsed="false">
      <c r="A140" s="94"/>
      <c r="B140" s="95" t="s">
        <v>683</v>
      </c>
      <c r="C140" s="94"/>
      <c r="D140" s="96"/>
      <c r="E140" s="96"/>
      <c r="F140" s="98"/>
      <c r="G140" s="96"/>
      <c r="H140" s="96"/>
      <c r="I140" s="98"/>
      <c r="J140" s="96"/>
      <c r="K140" s="96"/>
      <c r="L140" s="98"/>
      <c r="M140" s="70"/>
      <c r="N140" s="70"/>
      <c r="O140" s="70"/>
      <c r="P140" s="96"/>
      <c r="Q140" s="96"/>
      <c r="R140" s="98"/>
      <c r="S140" s="96"/>
      <c r="T140" s="96"/>
      <c r="U140" s="98"/>
      <c r="V140" s="92"/>
      <c r="W140" s="93"/>
    </row>
    <row r="141" customFormat="false" ht="31.5" hidden="false" customHeight="false" outlineLevel="0" collapsed="false">
      <c r="A141" s="94" t="n">
        <v>4711</v>
      </c>
      <c r="B141" s="95" t="s">
        <v>697</v>
      </c>
      <c r="C141" s="94" t="s">
        <v>698</v>
      </c>
      <c r="D141" s="99" t="n">
        <f aca="false">SUM(E141,F141)</f>
        <v>0</v>
      </c>
      <c r="E141" s="99"/>
      <c r="F141" s="100"/>
      <c r="G141" s="99" t="n">
        <f aca="false">SUM(H141,I141)</f>
        <v>0</v>
      </c>
      <c r="H141" s="99"/>
      <c r="I141" s="100"/>
      <c r="J141" s="99" t="n">
        <f aca="false">SUM(K141,L141)</f>
        <v>0</v>
      </c>
      <c r="K141" s="99"/>
      <c r="L141" s="100"/>
      <c r="M141" s="70" t="n">
        <f aca="false">J141-G141</f>
        <v>0</v>
      </c>
      <c r="N141" s="70" t="n">
        <f aca="false">K141-H141</f>
        <v>0</v>
      </c>
      <c r="O141" s="70" t="n">
        <f aca="false">L141-I141</f>
        <v>0</v>
      </c>
      <c r="P141" s="99" t="n">
        <f aca="false">SUM(Q141,R141)</f>
        <v>0</v>
      </c>
      <c r="Q141" s="99"/>
      <c r="R141" s="100"/>
      <c r="S141" s="99" t="n">
        <f aca="false">SUM(T141,U141)</f>
        <v>0</v>
      </c>
      <c r="T141" s="99"/>
      <c r="U141" s="100"/>
      <c r="V141" s="92"/>
      <c r="W141" s="93"/>
    </row>
    <row r="142" customFormat="false" ht="21" hidden="false" customHeight="false" outlineLevel="0" collapsed="false">
      <c r="A142" s="94" t="n">
        <v>4712</v>
      </c>
      <c r="B142" s="95" t="s">
        <v>699</v>
      </c>
      <c r="C142" s="94" t="s">
        <v>700</v>
      </c>
      <c r="D142" s="99" t="n">
        <f aca="false">SUM(E142,F142)</f>
        <v>138815.56</v>
      </c>
      <c r="E142" s="99" t="n">
        <f aca="false">+'8'!H85+'8'!H341+'8'!H350+'8'!H354+'8'!H357+'8'!H373+'8'!H379+'8'!H423+'8'!H462</f>
        <v>138815.56</v>
      </c>
      <c r="F142" s="100"/>
      <c r="G142" s="99" t="n">
        <f aca="false">SUM(H142,I142)</f>
        <v>216713.9</v>
      </c>
      <c r="H142" s="99" t="n">
        <f aca="false">+'8'!K85+'8'!K341+'8'!K350+'8'!K354+'8'!K357+'8'!K373+'8'!K379+'8'!K423+'8'!K462</f>
        <v>216713.9</v>
      </c>
      <c r="I142" s="100"/>
      <c r="J142" s="99" t="n">
        <f aca="false">SUM(K142,L142)</f>
        <v>201465.5</v>
      </c>
      <c r="K142" s="99" t="n">
        <f aca="false">+'8'!N85+'8'!N341+'8'!N350+'8'!N354+'8'!N357+'8'!N373+'8'!N379+'8'!N423+'8'!N462</f>
        <v>201465.5</v>
      </c>
      <c r="L142" s="100"/>
      <c r="M142" s="70" t="n">
        <f aca="false">J142-G142</f>
        <v>-15248.4</v>
      </c>
      <c r="N142" s="70" t="n">
        <f aca="false">K142-H142</f>
        <v>-15248.4</v>
      </c>
      <c r="O142" s="70" t="n">
        <f aca="false">L142-I142</f>
        <v>0</v>
      </c>
      <c r="P142" s="99" t="n">
        <f aca="false">SUM(Q142,R142)</f>
        <v>203013.5</v>
      </c>
      <c r="Q142" s="99" t="n">
        <f aca="false">+'8'!T85+'8'!T341+'8'!T350+'8'!T354+'8'!T357+'8'!T373+'8'!T379+'8'!T423+'8'!T462</f>
        <v>203013.5</v>
      </c>
      <c r="R142" s="100"/>
      <c r="S142" s="99" t="n">
        <f aca="false">SUM(T142,U142)</f>
        <v>203013.5</v>
      </c>
      <c r="T142" s="99" t="n">
        <f aca="false">+'8'!W85+'8'!W341+'8'!W350+'8'!W354+'8'!W357+'8'!W373+'8'!W379+'8'!W423+'8'!W462</f>
        <v>203013.5</v>
      </c>
      <c r="U142" s="100"/>
      <c r="V142" s="92"/>
      <c r="W142" s="93"/>
    </row>
    <row r="143" customFormat="false" ht="42" hidden="false" customHeight="false" outlineLevel="0" collapsed="false">
      <c r="A143" s="87" t="n">
        <v>4720</v>
      </c>
      <c r="B143" s="88" t="s">
        <v>701</v>
      </c>
      <c r="C143" s="87" t="s">
        <v>538</v>
      </c>
      <c r="D143" s="89" t="n">
        <f aca="false">SUM(D145:D148)</f>
        <v>19736.375</v>
      </c>
      <c r="E143" s="89" t="n">
        <f aca="false">SUM(E145:E148)</f>
        <v>19736.375</v>
      </c>
      <c r="F143" s="89" t="n">
        <f aca="false">SUM(F145:F148)</f>
        <v>0</v>
      </c>
      <c r="G143" s="89" t="n">
        <f aca="false">SUM(G145:G148)</f>
        <v>21618.4290000001</v>
      </c>
      <c r="H143" s="89" t="n">
        <f aca="false">SUM(H145:H148)</f>
        <v>21618.4290000001</v>
      </c>
      <c r="I143" s="89" t="n">
        <f aca="false">SUM(I145:I148)</f>
        <v>0</v>
      </c>
      <c r="J143" s="89" t="n">
        <f aca="false">SUM(J145:J148)</f>
        <v>22700</v>
      </c>
      <c r="K143" s="89" t="n">
        <f aca="false">SUM(K145:K148)</f>
        <v>22700</v>
      </c>
      <c r="L143" s="89" t="n">
        <f aca="false">SUM(L145:L148)</f>
        <v>0</v>
      </c>
      <c r="M143" s="70" t="n">
        <f aca="false">J143-G143</f>
        <v>1081.57099999994</v>
      </c>
      <c r="N143" s="70" t="n">
        <f aca="false">K143-H143</f>
        <v>1081.57099999994</v>
      </c>
      <c r="O143" s="70" t="n">
        <f aca="false">L143-I143</f>
        <v>0</v>
      </c>
      <c r="P143" s="89" t="n">
        <f aca="false">SUM(P145:P148)</f>
        <v>22700</v>
      </c>
      <c r="Q143" s="89" t="n">
        <f aca="false">SUM(Q145:Q148)</f>
        <v>22700</v>
      </c>
      <c r="R143" s="89" t="n">
        <f aca="false">SUM(R145:R148)</f>
        <v>0</v>
      </c>
      <c r="S143" s="89" t="n">
        <f aca="false">SUM(S145:S148)</f>
        <v>22700</v>
      </c>
      <c r="T143" s="89" t="n">
        <f aca="false">SUM(T145:T148)</f>
        <v>22700</v>
      </c>
      <c r="U143" s="89" t="n">
        <f aca="false">SUM(U145:U148)</f>
        <v>0</v>
      </c>
      <c r="V143" s="92"/>
      <c r="W143" s="93"/>
    </row>
    <row r="144" customFormat="false" ht="10.5" hidden="false" customHeight="false" outlineLevel="0" collapsed="false">
      <c r="A144" s="94"/>
      <c r="B144" s="95" t="s">
        <v>683</v>
      </c>
      <c r="C144" s="94"/>
      <c r="D144" s="96"/>
      <c r="E144" s="96"/>
      <c r="F144" s="98"/>
      <c r="G144" s="96"/>
      <c r="H144" s="96"/>
      <c r="I144" s="98"/>
      <c r="J144" s="96"/>
      <c r="K144" s="96"/>
      <c r="L144" s="98"/>
      <c r="M144" s="70"/>
      <c r="N144" s="70"/>
      <c r="O144" s="70"/>
      <c r="P144" s="96"/>
      <c r="Q144" s="96"/>
      <c r="R144" s="98"/>
      <c r="S144" s="96"/>
      <c r="T144" s="96"/>
      <c r="U144" s="98"/>
      <c r="V144" s="92"/>
      <c r="W144" s="93"/>
    </row>
    <row r="145" customFormat="false" ht="10.5" hidden="false" customHeight="false" outlineLevel="0" collapsed="false">
      <c r="A145" s="94" t="n">
        <v>4721</v>
      </c>
      <c r="B145" s="95" t="s">
        <v>702</v>
      </c>
      <c r="C145" s="94" t="s">
        <v>703</v>
      </c>
      <c r="D145" s="99" t="n">
        <f aca="false">SUM(E145,F145)</f>
        <v>0</v>
      </c>
      <c r="E145" s="99"/>
      <c r="F145" s="100"/>
      <c r="G145" s="99" t="n">
        <f aca="false">SUM(H145,I145)</f>
        <v>0</v>
      </c>
      <c r="H145" s="99"/>
      <c r="I145" s="100"/>
      <c r="J145" s="99" t="n">
        <f aca="false">SUM(K145,L145)</f>
        <v>0</v>
      </c>
      <c r="K145" s="99"/>
      <c r="L145" s="100"/>
      <c r="M145" s="70" t="n">
        <f aca="false">J145-G145</f>
        <v>0</v>
      </c>
      <c r="N145" s="70" t="n">
        <f aca="false">K145-H145</f>
        <v>0</v>
      </c>
      <c r="O145" s="70" t="n">
        <f aca="false">L145-I145</f>
        <v>0</v>
      </c>
      <c r="P145" s="99" t="n">
        <f aca="false">SUM(Q145,R145)</f>
        <v>0</v>
      </c>
      <c r="Q145" s="99"/>
      <c r="R145" s="100"/>
      <c r="S145" s="99" t="n">
        <f aca="false">SUM(T145,U145)</f>
        <v>0</v>
      </c>
      <c r="T145" s="99"/>
      <c r="U145" s="100"/>
      <c r="V145" s="92"/>
      <c r="W145" s="93"/>
    </row>
    <row r="146" customFormat="false" ht="10.5" hidden="false" customHeight="false" outlineLevel="0" collapsed="false">
      <c r="A146" s="94" t="n">
        <v>4722</v>
      </c>
      <c r="B146" s="95" t="s">
        <v>704</v>
      </c>
      <c r="C146" s="94" t="s">
        <v>705</v>
      </c>
      <c r="D146" s="99" t="n">
        <f aca="false">SUM(E146,F146)</f>
        <v>0</v>
      </c>
      <c r="E146" s="99" t="n">
        <f aca="false">+'8'!H39</f>
        <v>0</v>
      </c>
      <c r="F146" s="100"/>
      <c r="G146" s="99" t="n">
        <f aca="false">SUM(H146,I146)</f>
        <v>0</v>
      </c>
      <c r="H146" s="99" t="n">
        <f aca="false">+'8'!K39</f>
        <v>0</v>
      </c>
      <c r="I146" s="100"/>
      <c r="J146" s="99" t="n">
        <f aca="false">SUM(K146,L146)</f>
        <v>0</v>
      </c>
      <c r="K146" s="99" t="n">
        <f aca="false">+'8'!N39</f>
        <v>0</v>
      </c>
      <c r="L146" s="100"/>
      <c r="M146" s="70" t="n">
        <f aca="false">J146-G146</f>
        <v>0</v>
      </c>
      <c r="N146" s="70" t="n">
        <f aca="false">K146-H146</f>
        <v>0</v>
      </c>
      <c r="O146" s="70" t="n">
        <f aca="false">L146-I146</f>
        <v>0</v>
      </c>
      <c r="P146" s="99" t="n">
        <f aca="false">SUM(Q146,R146)</f>
        <v>0</v>
      </c>
      <c r="Q146" s="99" t="n">
        <f aca="false">+'8'!T39</f>
        <v>0</v>
      </c>
      <c r="R146" s="100"/>
      <c r="S146" s="99" t="n">
        <f aca="false">SUM(T146,U146)</f>
        <v>0</v>
      </c>
      <c r="T146" s="99" t="n">
        <f aca="false">+'8'!W39</f>
        <v>0</v>
      </c>
      <c r="U146" s="100"/>
      <c r="V146" s="92"/>
      <c r="W146" s="93"/>
    </row>
    <row r="147" customFormat="false" ht="10.5" hidden="false" customHeight="false" outlineLevel="0" collapsed="false">
      <c r="A147" s="94" t="n">
        <v>4723</v>
      </c>
      <c r="B147" s="95" t="s">
        <v>706</v>
      </c>
      <c r="C147" s="94" t="s">
        <v>707</v>
      </c>
      <c r="D147" s="99" t="n">
        <f aca="false">SUM(E147,F147)</f>
        <v>19736.375</v>
      </c>
      <c r="E147" s="99" t="n">
        <f aca="false">+'8'!H40+'8'!H86+'8'!H233+'8'!H271</f>
        <v>19736.375</v>
      </c>
      <c r="F147" s="100"/>
      <c r="G147" s="99" t="n">
        <f aca="false">SUM(H147,I147)</f>
        <v>21618.4290000001</v>
      </c>
      <c r="H147" s="99" t="n">
        <f aca="false">+'8'!K40+'8'!K86+'8'!K233+'8'!K271</f>
        <v>21618.4290000001</v>
      </c>
      <c r="I147" s="100"/>
      <c r="J147" s="99" t="n">
        <f aca="false">SUM(K147,L147)</f>
        <v>22700</v>
      </c>
      <c r="K147" s="99" t="n">
        <f aca="false">+'8'!N40+'8'!N86+'8'!N233+'8'!N271</f>
        <v>22700</v>
      </c>
      <c r="L147" s="100"/>
      <c r="M147" s="70" t="n">
        <f aca="false">J147-G147</f>
        <v>1081.57099999994</v>
      </c>
      <c r="N147" s="70" t="n">
        <f aca="false">K147-H147</f>
        <v>1081.57099999994</v>
      </c>
      <c r="O147" s="70" t="n">
        <f aca="false">L147-I147</f>
        <v>0</v>
      </c>
      <c r="P147" s="99" t="n">
        <f aca="false">SUM(Q147,R147)</f>
        <v>22700</v>
      </c>
      <c r="Q147" s="99" t="n">
        <f aca="false">+'8'!T40+'8'!T86+'8'!T233+'8'!T271</f>
        <v>22700</v>
      </c>
      <c r="R147" s="100"/>
      <c r="S147" s="99" t="n">
        <f aca="false">SUM(T147,U147)</f>
        <v>22700</v>
      </c>
      <c r="T147" s="99" t="n">
        <f aca="false">+'8'!W40+'8'!W86+'8'!W233+'8'!W271</f>
        <v>22700</v>
      </c>
      <c r="U147" s="100"/>
      <c r="V147" s="92"/>
      <c r="W147" s="93"/>
    </row>
    <row r="148" customFormat="false" ht="21" hidden="false" customHeight="false" outlineLevel="0" collapsed="false">
      <c r="A148" s="94" t="n">
        <v>4724</v>
      </c>
      <c r="B148" s="95" t="s">
        <v>708</v>
      </c>
      <c r="C148" s="94" t="s">
        <v>709</v>
      </c>
      <c r="D148" s="99" t="n">
        <f aca="false">SUM(E148,F148)</f>
        <v>0</v>
      </c>
      <c r="E148" s="99"/>
      <c r="F148" s="100"/>
      <c r="G148" s="99" t="n">
        <f aca="false">SUM(H148,I148)</f>
        <v>0</v>
      </c>
      <c r="H148" s="99"/>
      <c r="I148" s="100"/>
      <c r="J148" s="99" t="n">
        <f aca="false">SUM(K148,L148)</f>
        <v>0</v>
      </c>
      <c r="K148" s="99"/>
      <c r="L148" s="100"/>
      <c r="M148" s="70" t="n">
        <f aca="false">J148-G148</f>
        <v>0</v>
      </c>
      <c r="N148" s="70" t="n">
        <f aca="false">K148-H148</f>
        <v>0</v>
      </c>
      <c r="O148" s="70" t="n">
        <f aca="false">L148-I148</f>
        <v>0</v>
      </c>
      <c r="P148" s="99" t="n">
        <f aca="false">SUM(Q148,R148)</f>
        <v>0</v>
      </c>
      <c r="Q148" s="99"/>
      <c r="R148" s="100"/>
      <c r="S148" s="99" t="n">
        <f aca="false">SUM(T148,U148)</f>
        <v>0</v>
      </c>
      <c r="T148" s="99"/>
      <c r="U148" s="100"/>
      <c r="V148" s="92"/>
      <c r="W148" s="93"/>
    </row>
    <row r="149" customFormat="false" ht="21" hidden="false" customHeight="false" outlineLevel="0" collapsed="false">
      <c r="A149" s="87" t="n">
        <v>4730</v>
      </c>
      <c r="B149" s="88" t="s">
        <v>710</v>
      </c>
      <c r="C149" s="87" t="s">
        <v>538</v>
      </c>
      <c r="D149" s="89" t="n">
        <f aca="false">SUM(D151)</f>
        <v>0</v>
      </c>
      <c r="E149" s="89" t="n">
        <f aca="false">SUM(E151)</f>
        <v>0</v>
      </c>
      <c r="F149" s="89" t="n">
        <f aca="false">SUM(F151)</f>
        <v>0</v>
      </c>
      <c r="G149" s="89" t="n">
        <f aca="false">SUM(G151)</f>
        <v>0</v>
      </c>
      <c r="H149" s="89" t="n">
        <f aca="false">SUM(H151)</f>
        <v>0</v>
      </c>
      <c r="I149" s="89" t="n">
        <f aca="false">SUM(I151)</f>
        <v>0</v>
      </c>
      <c r="J149" s="89" t="n">
        <f aca="false">SUM(J151)</f>
        <v>0</v>
      </c>
      <c r="K149" s="89" t="n">
        <f aca="false">SUM(K151)</f>
        <v>0</v>
      </c>
      <c r="L149" s="89" t="n">
        <f aca="false">SUM(L151)</f>
        <v>0</v>
      </c>
      <c r="M149" s="70" t="n">
        <f aca="false">J149-G149</f>
        <v>0</v>
      </c>
      <c r="N149" s="70" t="n">
        <f aca="false">K149-H149</f>
        <v>0</v>
      </c>
      <c r="O149" s="70" t="n">
        <f aca="false">L149-I149</f>
        <v>0</v>
      </c>
      <c r="P149" s="89" t="n">
        <f aca="false">SUM(P151)</f>
        <v>0</v>
      </c>
      <c r="Q149" s="89" t="n">
        <f aca="false">SUM(Q151)</f>
        <v>0</v>
      </c>
      <c r="R149" s="89" t="n">
        <f aca="false">SUM(R151)</f>
        <v>0</v>
      </c>
      <c r="S149" s="89" t="n">
        <f aca="false">SUM(S151)</f>
        <v>0</v>
      </c>
      <c r="T149" s="89" t="n">
        <f aca="false">SUM(T151)</f>
        <v>0</v>
      </c>
      <c r="U149" s="89" t="n">
        <f aca="false">SUM(U151)</f>
        <v>0</v>
      </c>
      <c r="V149" s="92"/>
      <c r="W149" s="93"/>
    </row>
    <row r="150" customFormat="false" ht="10.5" hidden="false" customHeight="false" outlineLevel="0" collapsed="false">
      <c r="A150" s="94"/>
      <c r="B150" s="95" t="s">
        <v>344</v>
      </c>
      <c r="C150" s="94"/>
      <c r="D150" s="96"/>
      <c r="E150" s="96"/>
      <c r="F150" s="98"/>
      <c r="G150" s="96"/>
      <c r="H150" s="96"/>
      <c r="I150" s="98"/>
      <c r="J150" s="96"/>
      <c r="K150" s="96"/>
      <c r="L150" s="98"/>
      <c r="M150" s="70"/>
      <c r="N150" s="70"/>
      <c r="O150" s="70"/>
      <c r="P150" s="96"/>
      <c r="Q150" s="96"/>
      <c r="R150" s="98"/>
      <c r="S150" s="96"/>
      <c r="T150" s="96"/>
      <c r="U150" s="98"/>
      <c r="V150" s="92"/>
      <c r="W150" s="93"/>
    </row>
    <row r="151" customFormat="false" ht="10.5" hidden="false" customHeight="false" outlineLevel="0" collapsed="false">
      <c r="A151" s="94" t="n">
        <v>4731</v>
      </c>
      <c r="B151" s="95" t="s">
        <v>711</v>
      </c>
      <c r="C151" s="94" t="s">
        <v>712</v>
      </c>
      <c r="D151" s="99" t="n">
        <f aca="false">SUM(E151,F151)</f>
        <v>0</v>
      </c>
      <c r="E151" s="99"/>
      <c r="F151" s="100"/>
      <c r="G151" s="99" t="n">
        <f aca="false">SUM(H151,I151)</f>
        <v>0</v>
      </c>
      <c r="H151" s="99"/>
      <c r="I151" s="100"/>
      <c r="J151" s="99" t="n">
        <f aca="false">SUM(K151,L151)</f>
        <v>0</v>
      </c>
      <c r="K151" s="99"/>
      <c r="L151" s="100"/>
      <c r="M151" s="70" t="n">
        <f aca="false">J151-G151</f>
        <v>0</v>
      </c>
      <c r="N151" s="70" t="n">
        <f aca="false">K151-H151</f>
        <v>0</v>
      </c>
      <c r="O151" s="70" t="n">
        <f aca="false">L151-I151</f>
        <v>0</v>
      </c>
      <c r="P151" s="99" t="n">
        <f aca="false">SUM(Q151,R151)</f>
        <v>0</v>
      </c>
      <c r="Q151" s="99"/>
      <c r="R151" s="100"/>
      <c r="S151" s="99" t="n">
        <f aca="false">SUM(T151,U151)</f>
        <v>0</v>
      </c>
      <c r="T151" s="99"/>
      <c r="U151" s="100"/>
      <c r="V151" s="92"/>
      <c r="W151" s="93"/>
    </row>
    <row r="152" customFormat="false" ht="31.5" hidden="false" customHeight="false" outlineLevel="0" collapsed="false">
      <c r="A152" s="87" t="n">
        <v>4740</v>
      </c>
      <c r="B152" s="88" t="s">
        <v>713</v>
      </c>
      <c r="C152" s="87" t="s">
        <v>538</v>
      </c>
      <c r="D152" s="89" t="n">
        <f aca="false">SUM(D154:D155)</f>
        <v>0</v>
      </c>
      <c r="E152" s="89" t="n">
        <f aca="false">SUM(E154:E155)</f>
        <v>0</v>
      </c>
      <c r="F152" s="89" t="n">
        <f aca="false">SUM(F154:F155)</f>
        <v>0</v>
      </c>
      <c r="G152" s="89" t="n">
        <f aca="false">SUM(G154:G155)</f>
        <v>0</v>
      </c>
      <c r="H152" s="89" t="n">
        <f aca="false">SUM(H154:H155)</f>
        <v>0</v>
      </c>
      <c r="I152" s="89" t="n">
        <f aca="false">SUM(I154:I155)</f>
        <v>0</v>
      </c>
      <c r="J152" s="89" t="n">
        <f aca="false">SUM(J154:J155)</f>
        <v>0</v>
      </c>
      <c r="K152" s="89" t="n">
        <f aca="false">SUM(K154:K155)</f>
        <v>0</v>
      </c>
      <c r="L152" s="89" t="n">
        <f aca="false">SUM(L154:L155)</f>
        <v>0</v>
      </c>
      <c r="M152" s="70" t="n">
        <f aca="false">J152-G152</f>
        <v>0</v>
      </c>
      <c r="N152" s="70" t="n">
        <f aca="false">K152-H152</f>
        <v>0</v>
      </c>
      <c r="O152" s="70" t="n">
        <f aca="false">L152-I152</f>
        <v>0</v>
      </c>
      <c r="P152" s="89" t="n">
        <f aca="false">SUM(P154:P155)</f>
        <v>0</v>
      </c>
      <c r="Q152" s="89" t="n">
        <f aca="false">SUM(Q154:Q155)</f>
        <v>0</v>
      </c>
      <c r="R152" s="89" t="n">
        <f aca="false">SUM(R154:R155)</f>
        <v>0</v>
      </c>
      <c r="S152" s="89" t="n">
        <f aca="false">SUM(S154:S155)</f>
        <v>0</v>
      </c>
      <c r="T152" s="89" t="n">
        <f aca="false">SUM(T154:T155)</f>
        <v>0</v>
      </c>
      <c r="U152" s="89" t="n">
        <f aca="false">SUM(U154:U155)</f>
        <v>0</v>
      </c>
      <c r="V152" s="92"/>
      <c r="W152" s="93"/>
    </row>
    <row r="153" customFormat="false" ht="10.5" hidden="false" customHeight="false" outlineLevel="0" collapsed="false">
      <c r="A153" s="94"/>
      <c r="B153" s="95" t="s">
        <v>344</v>
      </c>
      <c r="C153" s="94"/>
      <c r="D153" s="96"/>
      <c r="E153" s="96"/>
      <c r="F153" s="98"/>
      <c r="G153" s="96"/>
      <c r="H153" s="96"/>
      <c r="I153" s="98"/>
      <c r="J153" s="96"/>
      <c r="K153" s="96"/>
      <c r="L153" s="98"/>
      <c r="M153" s="70"/>
      <c r="N153" s="70"/>
      <c r="O153" s="70"/>
      <c r="P153" s="96"/>
      <c r="Q153" s="96"/>
      <c r="R153" s="98"/>
      <c r="S153" s="96"/>
      <c r="T153" s="96"/>
      <c r="U153" s="98"/>
      <c r="V153" s="92"/>
      <c r="W153" s="93"/>
    </row>
    <row r="154" customFormat="false" ht="21" hidden="false" customHeight="false" outlineLevel="0" collapsed="false">
      <c r="A154" s="94" t="n">
        <v>4741</v>
      </c>
      <c r="B154" s="95" t="s">
        <v>714</v>
      </c>
      <c r="C154" s="94" t="s">
        <v>715</v>
      </c>
      <c r="D154" s="99" t="n">
        <f aca="false">SUM(E154,F154)</f>
        <v>0</v>
      </c>
      <c r="E154" s="99"/>
      <c r="F154" s="100"/>
      <c r="G154" s="99" t="n">
        <f aca="false">SUM(H154,I154)</f>
        <v>0</v>
      </c>
      <c r="H154" s="99"/>
      <c r="I154" s="100"/>
      <c r="J154" s="99" t="n">
        <f aca="false">SUM(K154,L154)</f>
        <v>0</v>
      </c>
      <c r="K154" s="99"/>
      <c r="L154" s="100"/>
      <c r="M154" s="70" t="n">
        <f aca="false">J154-G154</f>
        <v>0</v>
      </c>
      <c r="N154" s="70" t="n">
        <f aca="false">K154-H154</f>
        <v>0</v>
      </c>
      <c r="O154" s="70" t="n">
        <f aca="false">L154-I154</f>
        <v>0</v>
      </c>
      <c r="P154" s="99" t="n">
        <f aca="false">SUM(Q154,R154)</f>
        <v>0</v>
      </c>
      <c r="Q154" s="99"/>
      <c r="R154" s="100"/>
      <c r="S154" s="99" t="n">
        <f aca="false">SUM(T154,U154)</f>
        <v>0</v>
      </c>
      <c r="T154" s="99"/>
      <c r="U154" s="100"/>
      <c r="V154" s="92"/>
      <c r="W154" s="93"/>
    </row>
    <row r="155" customFormat="false" ht="21" hidden="false" customHeight="false" outlineLevel="0" collapsed="false">
      <c r="A155" s="94" t="n">
        <v>4742</v>
      </c>
      <c r="B155" s="95" t="s">
        <v>716</v>
      </c>
      <c r="C155" s="94" t="s">
        <v>717</v>
      </c>
      <c r="D155" s="99" t="n">
        <f aca="false">SUM(E155,F155)</f>
        <v>0</v>
      </c>
      <c r="E155" s="99"/>
      <c r="F155" s="100"/>
      <c r="G155" s="99" t="n">
        <f aca="false">SUM(H155,I155)</f>
        <v>0</v>
      </c>
      <c r="H155" s="99"/>
      <c r="I155" s="100"/>
      <c r="J155" s="99" t="n">
        <f aca="false">SUM(K155,L155)</f>
        <v>0</v>
      </c>
      <c r="K155" s="99"/>
      <c r="L155" s="100"/>
      <c r="M155" s="70" t="n">
        <f aca="false">J155-G155</f>
        <v>0</v>
      </c>
      <c r="N155" s="70" t="n">
        <f aca="false">K155-H155</f>
        <v>0</v>
      </c>
      <c r="O155" s="70" t="n">
        <f aca="false">L155-I155</f>
        <v>0</v>
      </c>
      <c r="P155" s="99" t="n">
        <f aca="false">SUM(Q155,R155)</f>
        <v>0</v>
      </c>
      <c r="Q155" s="99"/>
      <c r="R155" s="100"/>
      <c r="S155" s="99" t="n">
        <f aca="false">SUM(T155,U155)</f>
        <v>0</v>
      </c>
      <c r="T155" s="99"/>
      <c r="U155" s="100"/>
      <c r="V155" s="92"/>
      <c r="W155" s="93"/>
    </row>
    <row r="156" customFormat="false" ht="31.5" hidden="false" customHeight="false" outlineLevel="0" collapsed="false">
      <c r="A156" s="87" t="n">
        <v>4750</v>
      </c>
      <c r="B156" s="88" t="s">
        <v>718</v>
      </c>
      <c r="C156" s="87" t="s">
        <v>538</v>
      </c>
      <c r="D156" s="89" t="n">
        <f aca="false">SUM(D158)</f>
        <v>0</v>
      </c>
      <c r="E156" s="89" t="n">
        <f aca="false">SUM(E158)</f>
        <v>0</v>
      </c>
      <c r="F156" s="89" t="n">
        <f aca="false">SUM(F158)</f>
        <v>0</v>
      </c>
      <c r="G156" s="89" t="n">
        <f aca="false">SUM(G158)</f>
        <v>0</v>
      </c>
      <c r="H156" s="89" t="n">
        <f aca="false">SUM(H158)</f>
        <v>0</v>
      </c>
      <c r="I156" s="89" t="n">
        <f aca="false">SUM(I158)</f>
        <v>0</v>
      </c>
      <c r="J156" s="89" t="n">
        <f aca="false">SUM(J158)</f>
        <v>0</v>
      </c>
      <c r="K156" s="89" t="n">
        <f aca="false">SUM(K158)</f>
        <v>0</v>
      </c>
      <c r="L156" s="89" t="n">
        <f aca="false">SUM(L158)</f>
        <v>0</v>
      </c>
      <c r="M156" s="70" t="n">
        <f aca="false">J156-G156</f>
        <v>0</v>
      </c>
      <c r="N156" s="70" t="n">
        <f aca="false">K156-H156</f>
        <v>0</v>
      </c>
      <c r="O156" s="70" t="n">
        <f aca="false">L156-I156</f>
        <v>0</v>
      </c>
      <c r="P156" s="89" t="n">
        <f aca="false">SUM(P158)</f>
        <v>0</v>
      </c>
      <c r="Q156" s="89" t="n">
        <f aca="false">SUM(Q158)</f>
        <v>0</v>
      </c>
      <c r="R156" s="89" t="n">
        <f aca="false">SUM(R158)</f>
        <v>0</v>
      </c>
      <c r="S156" s="89" t="n">
        <f aca="false">SUM(S158)</f>
        <v>0</v>
      </c>
      <c r="T156" s="89" t="n">
        <f aca="false">SUM(T158)</f>
        <v>0</v>
      </c>
      <c r="U156" s="89" t="n">
        <f aca="false">SUM(U158)</f>
        <v>0</v>
      </c>
      <c r="V156" s="92"/>
      <c r="W156" s="93"/>
    </row>
    <row r="157" customFormat="false" ht="10.5" hidden="false" customHeight="false" outlineLevel="0" collapsed="false">
      <c r="A157" s="94"/>
      <c r="B157" s="95" t="s">
        <v>344</v>
      </c>
      <c r="C157" s="94"/>
      <c r="D157" s="96"/>
      <c r="E157" s="96"/>
      <c r="F157" s="98"/>
      <c r="G157" s="96"/>
      <c r="H157" s="96"/>
      <c r="I157" s="98"/>
      <c r="J157" s="96"/>
      <c r="K157" s="96"/>
      <c r="L157" s="98"/>
      <c r="M157" s="70"/>
      <c r="N157" s="70"/>
      <c r="O157" s="70"/>
      <c r="P157" s="96"/>
      <c r="Q157" s="96"/>
      <c r="R157" s="98"/>
      <c r="S157" s="96"/>
      <c r="T157" s="96"/>
      <c r="U157" s="98"/>
      <c r="V157" s="92"/>
      <c r="W157" s="93"/>
    </row>
    <row r="158" customFormat="false" ht="21" hidden="false" customHeight="false" outlineLevel="0" collapsed="false">
      <c r="A158" s="94" t="n">
        <v>4751</v>
      </c>
      <c r="B158" s="95" t="s">
        <v>719</v>
      </c>
      <c r="C158" s="94" t="s">
        <v>720</v>
      </c>
      <c r="D158" s="99" t="n">
        <f aca="false">SUM(E158,F158)</f>
        <v>0</v>
      </c>
      <c r="E158" s="99"/>
      <c r="F158" s="100"/>
      <c r="G158" s="99" t="n">
        <f aca="false">SUM(H158,I158)</f>
        <v>0</v>
      </c>
      <c r="H158" s="99"/>
      <c r="I158" s="100"/>
      <c r="J158" s="99" t="n">
        <f aca="false">SUM(K158,L158)</f>
        <v>0</v>
      </c>
      <c r="K158" s="99"/>
      <c r="L158" s="100"/>
      <c r="M158" s="70" t="n">
        <f aca="false">J158-G158</f>
        <v>0</v>
      </c>
      <c r="N158" s="70" t="n">
        <f aca="false">K158-H158</f>
        <v>0</v>
      </c>
      <c r="O158" s="70" t="n">
        <f aca="false">L158-I158</f>
        <v>0</v>
      </c>
      <c r="P158" s="99" t="n">
        <f aca="false">SUM(Q158,R158)</f>
        <v>0</v>
      </c>
      <c r="Q158" s="99"/>
      <c r="R158" s="100"/>
      <c r="S158" s="99" t="n">
        <f aca="false">SUM(T158,U158)</f>
        <v>0</v>
      </c>
      <c r="T158" s="99"/>
      <c r="U158" s="100"/>
      <c r="V158" s="92"/>
      <c r="W158" s="93"/>
    </row>
    <row r="159" customFormat="false" ht="10.5" hidden="false" customHeight="false" outlineLevel="0" collapsed="false">
      <c r="A159" s="87" t="n">
        <v>4760</v>
      </c>
      <c r="B159" s="88" t="s">
        <v>721</v>
      </c>
      <c r="C159" s="87" t="s">
        <v>538</v>
      </c>
      <c r="D159" s="89" t="n">
        <f aca="false">SUM(D161)</f>
        <v>7822.935</v>
      </c>
      <c r="E159" s="89" t="n">
        <f aca="false">SUM(E161)</f>
        <v>7822.935</v>
      </c>
      <c r="F159" s="89" t="n">
        <f aca="false">SUM(F161)</f>
        <v>0</v>
      </c>
      <c r="G159" s="89" t="n">
        <f aca="false">SUM(G161)</f>
        <v>32000</v>
      </c>
      <c r="H159" s="89" t="n">
        <f aca="false">SUM(H161)</f>
        <v>32000</v>
      </c>
      <c r="I159" s="89" t="n">
        <f aca="false">SUM(I161)</f>
        <v>0</v>
      </c>
      <c r="J159" s="89" t="n">
        <f aca="false">SUM(J161)</f>
        <v>32000</v>
      </c>
      <c r="K159" s="89" t="n">
        <f aca="false">SUM(K161)</f>
        <v>32000</v>
      </c>
      <c r="L159" s="89" t="n">
        <f aca="false">SUM(L161)</f>
        <v>0</v>
      </c>
      <c r="M159" s="70" t="n">
        <f aca="false">J159-G159</f>
        <v>0</v>
      </c>
      <c r="N159" s="70" t="n">
        <f aca="false">K159-H159</f>
        <v>0</v>
      </c>
      <c r="O159" s="70" t="n">
        <f aca="false">L159-I159</f>
        <v>0</v>
      </c>
      <c r="P159" s="89" t="n">
        <f aca="false">SUM(P161)</f>
        <v>42000</v>
      </c>
      <c r="Q159" s="89" t="n">
        <f aca="false">SUM(Q161)</f>
        <v>42000</v>
      </c>
      <c r="R159" s="89" t="n">
        <f aca="false">SUM(R161)</f>
        <v>0</v>
      </c>
      <c r="S159" s="89" t="n">
        <f aca="false">SUM(S161)</f>
        <v>47000</v>
      </c>
      <c r="T159" s="89" t="n">
        <f aca="false">SUM(T161)</f>
        <v>47000</v>
      </c>
      <c r="U159" s="89" t="n">
        <f aca="false">SUM(U161)</f>
        <v>0</v>
      </c>
      <c r="V159" s="92"/>
      <c r="W159" s="93"/>
    </row>
    <row r="160" customFormat="false" ht="10.5" hidden="false" customHeight="false" outlineLevel="0" collapsed="false">
      <c r="A160" s="94"/>
      <c r="B160" s="95" t="s">
        <v>344</v>
      </c>
      <c r="C160" s="94"/>
      <c r="D160" s="96"/>
      <c r="E160" s="96"/>
      <c r="F160" s="98"/>
      <c r="G160" s="96"/>
      <c r="H160" s="96"/>
      <c r="I160" s="98"/>
      <c r="J160" s="96"/>
      <c r="K160" s="96"/>
      <c r="L160" s="98"/>
      <c r="M160" s="70"/>
      <c r="N160" s="70"/>
      <c r="O160" s="70"/>
      <c r="P160" s="96"/>
      <c r="Q160" s="96"/>
      <c r="R160" s="98"/>
      <c r="S160" s="96"/>
      <c r="T160" s="96"/>
      <c r="U160" s="98"/>
      <c r="V160" s="92"/>
      <c r="W160" s="93"/>
    </row>
    <row r="161" customFormat="false" ht="10.5" hidden="false" customHeight="false" outlineLevel="0" collapsed="false">
      <c r="A161" s="94" t="n">
        <v>4761</v>
      </c>
      <c r="B161" s="95" t="s">
        <v>722</v>
      </c>
      <c r="C161" s="94" t="s">
        <v>723</v>
      </c>
      <c r="D161" s="99" t="n">
        <f aca="false">SUM(E161,F161)</f>
        <v>7822.935</v>
      </c>
      <c r="E161" s="99" t="n">
        <f aca="false">+'8'!H342+'8'!H387</f>
        <v>7822.935</v>
      </c>
      <c r="F161" s="100"/>
      <c r="G161" s="99" t="n">
        <f aca="false">SUM(H161,I161)</f>
        <v>32000</v>
      </c>
      <c r="H161" s="99" t="n">
        <f aca="false">+'8'!K342+'8'!K387</f>
        <v>32000</v>
      </c>
      <c r="I161" s="100"/>
      <c r="J161" s="99" t="n">
        <f aca="false">SUM(K161,L161)</f>
        <v>32000</v>
      </c>
      <c r="K161" s="99" t="n">
        <f aca="false">+'8'!N342+'8'!N387</f>
        <v>32000</v>
      </c>
      <c r="L161" s="100"/>
      <c r="M161" s="70" t="n">
        <f aca="false">J161-G161</f>
        <v>0</v>
      </c>
      <c r="N161" s="70" t="n">
        <f aca="false">K161-H161</f>
        <v>0</v>
      </c>
      <c r="O161" s="70" t="n">
        <f aca="false">L161-I161</f>
        <v>0</v>
      </c>
      <c r="P161" s="99" t="n">
        <f aca="false">SUM(Q161,R161)</f>
        <v>42000</v>
      </c>
      <c r="Q161" s="99" t="n">
        <f aca="false">+'8'!T342+'8'!T387</f>
        <v>42000</v>
      </c>
      <c r="R161" s="100"/>
      <c r="S161" s="99" t="n">
        <f aca="false">SUM(T161,U161)</f>
        <v>47000</v>
      </c>
      <c r="T161" s="99" t="n">
        <f aca="false">+'8'!W342+'8'!W387</f>
        <v>47000</v>
      </c>
      <c r="U161" s="100"/>
      <c r="V161" s="92"/>
      <c r="W161" s="93"/>
    </row>
    <row r="162" customFormat="false" ht="10.5" hidden="false" customHeight="false" outlineLevel="0" collapsed="false">
      <c r="A162" s="87" t="n">
        <v>4770</v>
      </c>
      <c r="B162" s="88" t="s">
        <v>724</v>
      </c>
      <c r="C162" s="87" t="s">
        <v>538</v>
      </c>
      <c r="D162" s="89" t="n">
        <f aca="false">SUM(D164)</f>
        <v>0</v>
      </c>
      <c r="E162" s="90" t="n">
        <f aca="false">SUM(E164)</f>
        <v>200000</v>
      </c>
      <c r="F162" s="90" t="n">
        <f aca="false">SUM(F164)</f>
        <v>0</v>
      </c>
      <c r="G162" s="89" t="n">
        <f aca="false">SUM(G164)</f>
        <v>0</v>
      </c>
      <c r="H162" s="90" t="n">
        <f aca="false">SUM(H164)</f>
        <v>609828.7</v>
      </c>
      <c r="I162" s="90" t="n">
        <f aca="false">SUM(I164)</f>
        <v>609828.7</v>
      </c>
      <c r="J162" s="89" t="n">
        <f aca="false">SUM(J164)</f>
        <v>0</v>
      </c>
      <c r="K162" s="90" t="n">
        <f aca="false">SUM(K164)</f>
        <v>625360</v>
      </c>
      <c r="L162" s="90" t="n">
        <f aca="false">SUM(L164)</f>
        <v>625360</v>
      </c>
      <c r="M162" s="70" t="n">
        <f aca="false">J162-G162</f>
        <v>0</v>
      </c>
      <c r="N162" s="70" t="n">
        <f aca="false">K162-H162</f>
        <v>15531.3</v>
      </c>
      <c r="O162" s="70" t="n">
        <f aca="false">L162-I162</f>
        <v>15531.3</v>
      </c>
      <c r="P162" s="89" t="n">
        <f aca="false">SUM(P164)</f>
        <v>0</v>
      </c>
      <c r="Q162" s="90" t="n">
        <f aca="false">SUM(Q164)</f>
        <v>637060</v>
      </c>
      <c r="R162" s="90" t="n">
        <f aca="false">SUM(R164)</f>
        <v>637060</v>
      </c>
      <c r="S162" s="89" t="n">
        <f aca="false">SUM(S164)</f>
        <v>0</v>
      </c>
      <c r="T162" s="90" t="n">
        <f aca="false">SUM(T164)</f>
        <v>658473</v>
      </c>
      <c r="U162" s="90" t="n">
        <f aca="false">SUM(U164)</f>
        <v>658473</v>
      </c>
      <c r="V162" s="92"/>
      <c r="W162" s="93"/>
    </row>
    <row r="163" customFormat="false" ht="10.5" hidden="false" customHeight="false" outlineLevel="0" collapsed="false">
      <c r="A163" s="94"/>
      <c r="B163" s="95" t="s">
        <v>344</v>
      </c>
      <c r="C163" s="94"/>
      <c r="D163" s="96"/>
      <c r="E163" s="96"/>
      <c r="F163" s="98"/>
      <c r="G163" s="96"/>
      <c r="H163" s="96"/>
      <c r="I163" s="98"/>
      <c r="J163" s="96"/>
      <c r="K163" s="96"/>
      <c r="L163" s="98"/>
      <c r="M163" s="70"/>
      <c r="N163" s="70"/>
      <c r="O163" s="70"/>
      <c r="P163" s="96"/>
      <c r="Q163" s="96"/>
      <c r="R163" s="98"/>
      <c r="S163" s="96"/>
      <c r="T163" s="96"/>
      <c r="U163" s="98"/>
      <c r="V163" s="92"/>
      <c r="W163" s="93"/>
    </row>
    <row r="164" customFormat="false" ht="10.5" hidden="false" customHeight="false" outlineLevel="0" collapsed="false">
      <c r="A164" s="94" t="n">
        <v>4771</v>
      </c>
      <c r="B164" s="95" t="s">
        <v>725</v>
      </c>
      <c r="C164" s="94" t="s">
        <v>726</v>
      </c>
      <c r="D164" s="99"/>
      <c r="E164" s="99" t="n">
        <f aca="false">+'8'!H481</f>
        <v>200000</v>
      </c>
      <c r="F164" s="99" t="n">
        <f aca="false">+'8'!I481</f>
        <v>0</v>
      </c>
      <c r="G164" s="99"/>
      <c r="H164" s="99" t="n">
        <f aca="false">+'8'!K481</f>
        <v>609828.7</v>
      </c>
      <c r="I164" s="99" t="n">
        <f aca="false">+'8'!L481</f>
        <v>609828.7</v>
      </c>
      <c r="J164" s="99"/>
      <c r="K164" s="99" t="n">
        <f aca="false">+'8'!N481</f>
        <v>625360</v>
      </c>
      <c r="L164" s="99" t="n">
        <f aca="false">+'8'!O481</f>
        <v>625360</v>
      </c>
      <c r="M164" s="70" t="n">
        <f aca="false">J164-G164</f>
        <v>0</v>
      </c>
      <c r="N164" s="70" t="n">
        <f aca="false">K164-H164</f>
        <v>15531.3</v>
      </c>
      <c r="O164" s="70" t="n">
        <f aca="false">L164-I164</f>
        <v>15531.3</v>
      </c>
      <c r="P164" s="99"/>
      <c r="Q164" s="99" t="n">
        <f aca="false">+'8'!T481</f>
        <v>637060</v>
      </c>
      <c r="R164" s="99" t="n">
        <f aca="false">+'8'!U481</f>
        <v>637060</v>
      </c>
      <c r="S164" s="99"/>
      <c r="T164" s="99" t="n">
        <f aca="false">+'8'!W481</f>
        <v>658473</v>
      </c>
      <c r="U164" s="99" t="n">
        <f aca="false">+'8'!X481</f>
        <v>658473</v>
      </c>
      <c r="V164" s="92"/>
      <c r="W164" s="93"/>
    </row>
    <row r="165" customFormat="false" ht="21" hidden="false" customHeight="false" outlineLevel="0" collapsed="false">
      <c r="A165" s="94" t="n">
        <v>4772</v>
      </c>
      <c r="B165" s="95" t="s">
        <v>727</v>
      </c>
      <c r="C165" s="94" t="s">
        <v>538</v>
      </c>
      <c r="D165" s="99" t="n">
        <f aca="false">SUM(E165,F165)</f>
        <v>0</v>
      </c>
      <c r="E165" s="99"/>
      <c r="F165" s="100"/>
      <c r="G165" s="99" t="n">
        <f aca="false">SUM(H165,I165)</f>
        <v>0</v>
      </c>
      <c r="H165" s="99"/>
      <c r="I165" s="100"/>
      <c r="J165" s="99" t="n">
        <f aca="false">SUM(K165,L165)</f>
        <v>0</v>
      </c>
      <c r="K165" s="99"/>
      <c r="L165" s="100"/>
      <c r="M165" s="70" t="n">
        <f aca="false">J165-G165</f>
        <v>0</v>
      </c>
      <c r="N165" s="70" t="n">
        <f aca="false">K165-H165</f>
        <v>0</v>
      </c>
      <c r="O165" s="70" t="n">
        <f aca="false">L165-I165</f>
        <v>0</v>
      </c>
      <c r="P165" s="99" t="n">
        <f aca="false">SUM(Q165,R165)</f>
        <v>0</v>
      </c>
      <c r="Q165" s="99"/>
      <c r="R165" s="100"/>
      <c r="S165" s="99" t="n">
        <f aca="false">SUM(T165,U165)</f>
        <v>0</v>
      </c>
      <c r="T165" s="99"/>
      <c r="U165" s="100"/>
      <c r="V165" s="92"/>
      <c r="W165" s="93"/>
    </row>
    <row r="166" customFormat="false" ht="21" hidden="false" customHeight="false" outlineLevel="0" collapsed="false">
      <c r="A166" s="87" t="n">
        <v>5000</v>
      </c>
      <c r="B166" s="88" t="s">
        <v>728</v>
      </c>
      <c r="C166" s="87" t="s">
        <v>538</v>
      </c>
      <c r="D166" s="89" t="n">
        <f aca="false">SUM(D168,D186,D192,D195,D201)</f>
        <v>2134506.5888</v>
      </c>
      <c r="E166" s="90" t="n">
        <f aca="false">SUM(E168,E186,E192,E195,E201)</f>
        <v>0</v>
      </c>
      <c r="F166" s="90" t="n">
        <f aca="false">SUM(F168,F186,F192,F195,F201)</f>
        <v>2134506.5888</v>
      </c>
      <c r="G166" s="89" t="n">
        <f aca="false">SUM(G168,G186,G192,G195,G201)</f>
        <v>784787.9</v>
      </c>
      <c r="H166" s="90" t="n">
        <f aca="false">SUM(H168,H186,H192,H195,H201)</f>
        <v>0</v>
      </c>
      <c r="I166" s="90" t="n">
        <f aca="false">SUM(I168,I186,I192,I195,I201)</f>
        <v>784787.9</v>
      </c>
      <c r="J166" s="89" t="n">
        <f aca="false">SUM(J168,J186,J192,J195,J201)</f>
        <v>1753761.045</v>
      </c>
      <c r="K166" s="90" t="n">
        <f aca="false">SUM(K168,K186,K192,K195,K201)</f>
        <v>0</v>
      </c>
      <c r="L166" s="90" t="n">
        <f aca="false">SUM(L168,L186,L192,L195,L201)</f>
        <v>1753761.045</v>
      </c>
      <c r="M166" s="70" t="n">
        <f aca="false">J166-G166</f>
        <v>968973.145</v>
      </c>
      <c r="N166" s="70" t="n">
        <f aca="false">K166-H166</f>
        <v>0</v>
      </c>
      <c r="O166" s="70" t="n">
        <f aca="false">L166-I166</f>
        <v>968973.145</v>
      </c>
      <c r="P166" s="89" t="n">
        <f aca="false">SUM(P168,P186,P192,P195,P201)</f>
        <v>1795128.88</v>
      </c>
      <c r="Q166" s="90" t="n">
        <f aca="false">SUM(Q168,Q186,Q192,Q195,Q201)</f>
        <v>0</v>
      </c>
      <c r="R166" s="90" t="n">
        <f aca="false">SUM(R168,R186,R192,R195,R201)</f>
        <v>1795128.88</v>
      </c>
      <c r="S166" s="89" t="n">
        <f aca="false">SUM(S168,S186,S192,S195,S201)</f>
        <v>1850460</v>
      </c>
      <c r="T166" s="90" t="n">
        <f aca="false">SUM(T168,T186,T192,T195,T201)</f>
        <v>0</v>
      </c>
      <c r="U166" s="90" t="n">
        <f aca="false">SUM(U168,U186,U192,U195,U201)</f>
        <v>1850460</v>
      </c>
      <c r="V166" s="92"/>
      <c r="W166" s="93"/>
    </row>
    <row r="167" customFormat="false" ht="10.5" hidden="false" customHeight="false" outlineLevel="0" collapsed="false">
      <c r="A167" s="94"/>
      <c r="B167" s="95" t="s">
        <v>536</v>
      </c>
      <c r="C167" s="94"/>
      <c r="D167" s="96"/>
      <c r="E167" s="96"/>
      <c r="F167" s="98"/>
      <c r="G167" s="96"/>
      <c r="H167" s="96"/>
      <c r="I167" s="98"/>
      <c r="J167" s="96"/>
      <c r="K167" s="96"/>
      <c r="L167" s="98"/>
      <c r="M167" s="70"/>
      <c r="N167" s="70"/>
      <c r="O167" s="70"/>
      <c r="P167" s="96"/>
      <c r="Q167" s="96"/>
      <c r="R167" s="98"/>
      <c r="S167" s="96"/>
      <c r="T167" s="96"/>
      <c r="U167" s="98"/>
      <c r="V167" s="92"/>
      <c r="W167" s="93"/>
    </row>
    <row r="168" customFormat="false" ht="21" hidden="false" customHeight="false" outlineLevel="0" collapsed="false">
      <c r="A168" s="87" t="n">
        <v>5100</v>
      </c>
      <c r="B168" s="88" t="s">
        <v>729</v>
      </c>
      <c r="C168" s="87" t="s">
        <v>538</v>
      </c>
      <c r="D168" s="89" t="n">
        <f aca="false">SUM(D170,D175,D180)</f>
        <v>2130985.8888</v>
      </c>
      <c r="E168" s="90" t="n">
        <f aca="false">SUM(E170,E175,E180)</f>
        <v>0</v>
      </c>
      <c r="F168" s="90" t="n">
        <f aca="false">SUM(F170,F175,F180)</f>
        <v>2130985.8888</v>
      </c>
      <c r="G168" s="89" t="n">
        <f aca="false">SUM(G170,G175,G180)</f>
        <v>784787.9</v>
      </c>
      <c r="H168" s="90" t="n">
        <f aca="false">SUM(H170,H175,H180)</f>
        <v>0</v>
      </c>
      <c r="I168" s="90" t="n">
        <f aca="false">SUM(I170,I175,I180)</f>
        <v>784787.9</v>
      </c>
      <c r="J168" s="89" t="n">
        <f aca="false">SUM(J170,J175,J180)</f>
        <v>1753761.045</v>
      </c>
      <c r="K168" s="90" t="n">
        <f aca="false">SUM(K170,K175,K180)</f>
        <v>0</v>
      </c>
      <c r="L168" s="90" t="n">
        <f aca="false">SUM(L170,L175,L180)</f>
        <v>1753761.045</v>
      </c>
      <c r="M168" s="70" t="n">
        <f aca="false">J168-G168</f>
        <v>968973.145</v>
      </c>
      <c r="N168" s="70" t="n">
        <f aca="false">K168-H168</f>
        <v>0</v>
      </c>
      <c r="O168" s="70" t="n">
        <f aca="false">L168-I168</f>
        <v>968973.145</v>
      </c>
      <c r="P168" s="89" t="n">
        <f aca="false">SUM(P170,P175,P180)</f>
        <v>1795128.88</v>
      </c>
      <c r="Q168" s="90" t="n">
        <f aca="false">SUM(Q170,Q175,Q180)</f>
        <v>0</v>
      </c>
      <c r="R168" s="90" t="n">
        <f aca="false">SUM(R170,R175,R180)</f>
        <v>1795128.88</v>
      </c>
      <c r="S168" s="89" t="n">
        <f aca="false">SUM(S170,S175,S180)</f>
        <v>1850460</v>
      </c>
      <c r="T168" s="90" t="n">
        <f aca="false">SUM(T170,T175,T180)</f>
        <v>0</v>
      </c>
      <c r="U168" s="90" t="n">
        <f aca="false">SUM(U170,U175,U180)</f>
        <v>1850460</v>
      </c>
      <c r="V168" s="92"/>
      <c r="W168" s="93"/>
    </row>
    <row r="169" customFormat="false" ht="10.5" hidden="false" customHeight="false" outlineLevel="0" collapsed="false">
      <c r="A169" s="94"/>
      <c r="B169" s="95" t="s">
        <v>536</v>
      </c>
      <c r="C169" s="94"/>
      <c r="D169" s="96"/>
      <c r="E169" s="96"/>
      <c r="F169" s="98"/>
      <c r="G169" s="96"/>
      <c r="H169" s="96"/>
      <c r="I169" s="98"/>
      <c r="J169" s="96"/>
      <c r="K169" s="96"/>
      <c r="L169" s="98"/>
      <c r="M169" s="70"/>
      <c r="N169" s="70"/>
      <c r="O169" s="70"/>
      <c r="P169" s="96"/>
      <c r="Q169" s="96"/>
      <c r="R169" s="98"/>
      <c r="S169" s="96"/>
      <c r="T169" s="96"/>
      <c r="U169" s="98"/>
      <c r="V169" s="92"/>
      <c r="W169" s="93"/>
    </row>
    <row r="170" customFormat="false" ht="21" hidden="false" customHeight="false" outlineLevel="0" collapsed="false">
      <c r="A170" s="87" t="n">
        <v>5110</v>
      </c>
      <c r="B170" s="88" t="s">
        <v>730</v>
      </c>
      <c r="C170" s="87" t="s">
        <v>538</v>
      </c>
      <c r="D170" s="89" t="n">
        <f aca="false">SUM(D172:D174)</f>
        <v>1153037.1208</v>
      </c>
      <c r="E170" s="90" t="n">
        <f aca="false">SUM(E172:E174)</f>
        <v>0</v>
      </c>
      <c r="F170" s="90" t="n">
        <f aca="false">SUM(F172:F174)</f>
        <v>1153037.1208</v>
      </c>
      <c r="G170" s="89" t="n">
        <f aca="false">SUM(G172:G174)</f>
        <v>706082.2</v>
      </c>
      <c r="H170" s="90" t="n">
        <f aca="false">SUM(H172:H174)</f>
        <v>0</v>
      </c>
      <c r="I170" s="90" t="n">
        <f aca="false">SUM(I172:I174)</f>
        <v>706082.2</v>
      </c>
      <c r="J170" s="89" t="n">
        <f aca="false">SUM(J172:J174)</f>
        <v>1258881.895</v>
      </c>
      <c r="K170" s="90" t="n">
        <f aca="false">SUM(K172:K174)</f>
        <v>0</v>
      </c>
      <c r="L170" s="90" t="n">
        <f aca="false">SUM(L172:L174)</f>
        <v>1258881.895</v>
      </c>
      <c r="M170" s="70" t="n">
        <f aca="false">J170-G170</f>
        <v>552799.695</v>
      </c>
      <c r="N170" s="70" t="n">
        <f aca="false">K170-H170</f>
        <v>0</v>
      </c>
      <c r="O170" s="70" t="n">
        <f aca="false">L170-I170</f>
        <v>552799.695</v>
      </c>
      <c r="P170" s="89" t="n">
        <f aca="false">SUM(P172:P174)</f>
        <v>1298187.93</v>
      </c>
      <c r="Q170" s="90" t="n">
        <f aca="false">SUM(Q172:Q174)</f>
        <v>0</v>
      </c>
      <c r="R170" s="90" t="n">
        <f aca="false">SUM(R172:R174)</f>
        <v>1298187.93</v>
      </c>
      <c r="S170" s="89" t="n">
        <f aca="false">SUM(S172:S174)</f>
        <v>1342300</v>
      </c>
      <c r="T170" s="90" t="n">
        <f aca="false">SUM(T172:T174)</f>
        <v>0</v>
      </c>
      <c r="U170" s="90" t="n">
        <f aca="false">SUM(U172:U174)</f>
        <v>1342300</v>
      </c>
      <c r="V170" s="92"/>
      <c r="W170" s="93"/>
    </row>
    <row r="171" customFormat="false" ht="10.5" hidden="false" customHeight="false" outlineLevel="0" collapsed="false">
      <c r="A171" s="94"/>
      <c r="B171" s="95" t="s">
        <v>344</v>
      </c>
      <c r="C171" s="94"/>
      <c r="D171" s="96"/>
      <c r="E171" s="96"/>
      <c r="F171" s="98"/>
      <c r="G171" s="96"/>
      <c r="H171" s="96"/>
      <c r="I171" s="98"/>
      <c r="J171" s="96"/>
      <c r="K171" s="96"/>
      <c r="L171" s="98"/>
      <c r="M171" s="70"/>
      <c r="N171" s="70"/>
      <c r="O171" s="70"/>
      <c r="P171" s="96"/>
      <c r="Q171" s="96"/>
      <c r="R171" s="98"/>
      <c r="S171" s="96"/>
      <c r="T171" s="96"/>
      <c r="U171" s="98"/>
      <c r="V171" s="92"/>
      <c r="W171" s="93"/>
    </row>
    <row r="172" customFormat="false" ht="10.5" hidden="false" customHeight="false" outlineLevel="0" collapsed="false">
      <c r="A172" s="94" t="n">
        <v>5111</v>
      </c>
      <c r="B172" s="95" t="s">
        <v>731</v>
      </c>
      <c r="C172" s="94" t="s">
        <v>732</v>
      </c>
      <c r="D172" s="99" t="n">
        <f aca="false">SUM(E172,F172)</f>
        <v>0</v>
      </c>
      <c r="E172" s="99"/>
      <c r="F172" s="100"/>
      <c r="G172" s="99" t="n">
        <f aca="false">SUM(H172,I172)</f>
        <v>0</v>
      </c>
      <c r="H172" s="99"/>
      <c r="I172" s="100"/>
      <c r="J172" s="99" t="n">
        <f aca="false">SUM(K172,L172)</f>
        <v>0</v>
      </c>
      <c r="K172" s="99"/>
      <c r="L172" s="100"/>
      <c r="M172" s="70" t="n">
        <f aca="false">J172-G172</f>
        <v>0</v>
      </c>
      <c r="N172" s="70" t="n">
        <f aca="false">K172-H172</f>
        <v>0</v>
      </c>
      <c r="O172" s="70" t="n">
        <f aca="false">L172-I172</f>
        <v>0</v>
      </c>
      <c r="P172" s="99" t="n">
        <f aca="false">SUM(Q172,R172)</f>
        <v>0</v>
      </c>
      <c r="Q172" s="99"/>
      <c r="R172" s="100"/>
      <c r="S172" s="99" t="n">
        <f aca="false">SUM(T172,U172)</f>
        <v>0</v>
      </c>
      <c r="T172" s="99"/>
      <c r="U172" s="100"/>
      <c r="V172" s="92"/>
      <c r="W172" s="93"/>
    </row>
    <row r="173" customFormat="false" ht="10.5" hidden="false" customHeight="false" outlineLevel="0" collapsed="false">
      <c r="A173" s="94" t="n">
        <v>5112</v>
      </c>
      <c r="B173" s="95" t="s">
        <v>733</v>
      </c>
      <c r="C173" s="94" t="s">
        <v>734</v>
      </c>
      <c r="D173" s="99" t="n">
        <f aca="false">SUM(E173,F173)</f>
        <v>116328.2194</v>
      </c>
      <c r="E173" s="99"/>
      <c r="F173" s="100" t="n">
        <f aca="false">+'8'!I87+'8'!I88+'8'!I89+'8'!I280+'8'!I366</f>
        <v>116328.2194</v>
      </c>
      <c r="G173" s="99" t="n">
        <f aca="false">SUM(H173,I173)</f>
        <v>75680</v>
      </c>
      <c r="H173" s="99"/>
      <c r="I173" s="100" t="n">
        <f aca="false">+'8'!L87+'8'!L88+'8'!L89+'8'!L280+'8'!L366</f>
        <v>75680</v>
      </c>
      <c r="J173" s="99" t="n">
        <f aca="false">SUM(K173,L173)</f>
        <v>35800</v>
      </c>
      <c r="K173" s="99"/>
      <c r="L173" s="100" t="n">
        <f aca="false">+'8'!O87+'8'!O88+'8'!O89+'8'!O280+'8'!O366</f>
        <v>35800</v>
      </c>
      <c r="M173" s="70" t="n">
        <f aca="false">J173-G173</f>
        <v>-39880</v>
      </c>
      <c r="N173" s="70" t="n">
        <f aca="false">K173-H173</f>
        <v>0</v>
      </c>
      <c r="O173" s="70" t="n">
        <f aca="false">L173-I173</f>
        <v>-39880</v>
      </c>
      <c r="P173" s="99" t="n">
        <f aca="false">SUM(Q173,R173)</f>
        <v>40800</v>
      </c>
      <c r="Q173" s="99"/>
      <c r="R173" s="100" t="n">
        <f aca="false">+'8'!U87+'8'!U88+'8'!U89+'8'!U280+'8'!U366</f>
        <v>40800</v>
      </c>
      <c r="S173" s="99" t="n">
        <f aca="false">SUM(T173,U173)</f>
        <v>45800</v>
      </c>
      <c r="T173" s="99"/>
      <c r="U173" s="100" t="n">
        <f aca="false">+'8'!X87+'8'!X88+'8'!X89+'8'!X280+'8'!X366</f>
        <v>45800</v>
      </c>
      <c r="V173" s="92"/>
      <c r="W173" s="93"/>
    </row>
    <row r="174" customFormat="false" ht="10.5" hidden="false" customHeight="false" outlineLevel="0" collapsed="false">
      <c r="A174" s="94" t="n">
        <v>5113</v>
      </c>
      <c r="B174" s="95" t="s">
        <v>735</v>
      </c>
      <c r="C174" s="94" t="s">
        <v>736</v>
      </c>
      <c r="D174" s="99" t="n">
        <f aca="false">SUM(E174,F174)</f>
        <v>1036708.9014</v>
      </c>
      <c r="E174" s="99"/>
      <c r="F174" s="100" t="n">
        <f aca="false">+'8'!I41+'8'!I191+'8'!I298+'8'!I367</f>
        <v>1036708.9014</v>
      </c>
      <c r="G174" s="99" t="n">
        <f aca="false">SUM(H174,I174)</f>
        <v>630402.2</v>
      </c>
      <c r="H174" s="99"/>
      <c r="I174" s="100" t="n">
        <f aca="false">+'8'!L41+'8'!L191+'8'!L298+'8'!L367</f>
        <v>630402.2</v>
      </c>
      <c r="J174" s="99" t="n">
        <f aca="false">SUM(K174,L174)</f>
        <v>1223081.895</v>
      </c>
      <c r="K174" s="99"/>
      <c r="L174" s="100" t="n">
        <f aca="false">+'8'!O41+'8'!O191+'8'!O298+'8'!O367</f>
        <v>1223081.895</v>
      </c>
      <c r="M174" s="70" t="n">
        <f aca="false">J174-G174</f>
        <v>592679.695</v>
      </c>
      <c r="N174" s="70" t="n">
        <f aca="false">K174-H174</f>
        <v>0</v>
      </c>
      <c r="O174" s="70" t="n">
        <f aca="false">L174-I174</f>
        <v>592679.695</v>
      </c>
      <c r="P174" s="99" t="n">
        <f aca="false">SUM(Q174,R174)</f>
        <v>1257387.93</v>
      </c>
      <c r="Q174" s="99"/>
      <c r="R174" s="100" t="n">
        <f aca="false">+'8'!U41+'8'!U191+'8'!U298+'8'!U367</f>
        <v>1257387.93</v>
      </c>
      <c r="S174" s="99" t="n">
        <f aca="false">SUM(T174,U174)</f>
        <v>1296500</v>
      </c>
      <c r="T174" s="99"/>
      <c r="U174" s="100" t="n">
        <f aca="false">+'8'!X41+'8'!X191+'8'!X298+'8'!X367</f>
        <v>1296500</v>
      </c>
      <c r="V174" s="92"/>
      <c r="W174" s="93"/>
    </row>
    <row r="175" customFormat="false" ht="21" hidden="false" customHeight="false" outlineLevel="0" collapsed="false">
      <c r="A175" s="87" t="n">
        <v>5120</v>
      </c>
      <c r="B175" s="88" t="s">
        <v>737</v>
      </c>
      <c r="C175" s="87" t="s">
        <v>538</v>
      </c>
      <c r="D175" s="89" t="n">
        <f aca="false">SUM(D177:D179)</f>
        <v>924281.82</v>
      </c>
      <c r="E175" s="90" t="n">
        <f aca="false">SUM(E177:E179)</f>
        <v>0</v>
      </c>
      <c r="F175" s="90" t="n">
        <f aca="false">SUM(F177:F179)</f>
        <v>924281.82</v>
      </c>
      <c r="G175" s="89" t="n">
        <f aca="false">SUM(G177:G179)</f>
        <v>30545.7</v>
      </c>
      <c r="H175" s="90" t="n">
        <f aca="false">SUM(H177:H179)</f>
        <v>0</v>
      </c>
      <c r="I175" s="90" t="n">
        <f aca="false">SUM(I177:I179)</f>
        <v>30545.7</v>
      </c>
      <c r="J175" s="89" t="n">
        <f aca="false">SUM(J177:J179)</f>
        <v>428019.15</v>
      </c>
      <c r="K175" s="90" t="n">
        <f aca="false">SUM(K177:K179)</f>
        <v>0</v>
      </c>
      <c r="L175" s="90" t="n">
        <f aca="false">SUM(L177:L179)</f>
        <v>428019.15</v>
      </c>
      <c r="M175" s="70" t="n">
        <f aca="false">J175-G175</f>
        <v>397473.45</v>
      </c>
      <c r="N175" s="70" t="n">
        <f aca="false">K175-H175</f>
        <v>0</v>
      </c>
      <c r="O175" s="70" t="n">
        <f aca="false">L175-I175</f>
        <v>397473.45</v>
      </c>
      <c r="P175" s="89" t="n">
        <f aca="false">SUM(P177:P179)</f>
        <v>434780.95</v>
      </c>
      <c r="Q175" s="90" t="n">
        <f aca="false">SUM(Q177:Q179)</f>
        <v>0</v>
      </c>
      <c r="R175" s="90" t="n">
        <f aca="false">SUM(R177:R179)</f>
        <v>434780.95</v>
      </c>
      <c r="S175" s="89" t="n">
        <f aca="false">SUM(S177:S179)</f>
        <v>444000</v>
      </c>
      <c r="T175" s="90" t="n">
        <f aca="false">SUM(T177:T179)</f>
        <v>0</v>
      </c>
      <c r="U175" s="90" t="n">
        <f aca="false">SUM(U177:U179)</f>
        <v>444000</v>
      </c>
      <c r="V175" s="92"/>
      <c r="W175" s="93"/>
    </row>
    <row r="176" customFormat="false" ht="10.5" hidden="false" customHeight="false" outlineLevel="0" collapsed="false">
      <c r="A176" s="94"/>
      <c r="B176" s="95" t="s">
        <v>344</v>
      </c>
      <c r="C176" s="94"/>
      <c r="D176" s="96"/>
      <c r="E176" s="96"/>
      <c r="F176" s="98"/>
      <c r="G176" s="96"/>
      <c r="H176" s="96"/>
      <c r="I176" s="98"/>
      <c r="J176" s="96"/>
      <c r="K176" s="96"/>
      <c r="L176" s="98"/>
      <c r="M176" s="70"/>
      <c r="N176" s="70"/>
      <c r="O176" s="70"/>
      <c r="P176" s="96"/>
      <c r="Q176" s="96"/>
      <c r="R176" s="98"/>
      <c r="S176" s="96"/>
      <c r="T176" s="96"/>
      <c r="U176" s="98"/>
      <c r="V176" s="92"/>
      <c r="W176" s="93"/>
    </row>
    <row r="177" customFormat="false" ht="10.5" hidden="false" customHeight="false" outlineLevel="0" collapsed="false">
      <c r="A177" s="94" t="n">
        <v>5121</v>
      </c>
      <c r="B177" s="95" t="s">
        <v>738</v>
      </c>
      <c r="C177" s="94" t="s">
        <v>739</v>
      </c>
      <c r="D177" s="99" t="n">
        <f aca="false">SUM(E177,F177)</f>
        <v>882100</v>
      </c>
      <c r="E177" s="99"/>
      <c r="F177" s="100" t="n">
        <f aca="false">+'8'!I192</f>
        <v>882100</v>
      </c>
      <c r="G177" s="99" t="n">
        <f aca="false">SUM(H177,I177)</f>
        <v>0</v>
      </c>
      <c r="H177" s="99"/>
      <c r="I177" s="100" t="n">
        <f aca="false">+'8'!L192</f>
        <v>0</v>
      </c>
      <c r="J177" s="99" t="n">
        <f aca="false">SUM(K177,L177)</f>
        <v>273739.6</v>
      </c>
      <c r="K177" s="99"/>
      <c r="L177" s="100" t="n">
        <f aca="false">+'8'!O192</f>
        <v>273739.6</v>
      </c>
      <c r="M177" s="70" t="n">
        <f aca="false">J177-G177</f>
        <v>273739.6</v>
      </c>
      <c r="N177" s="70" t="n">
        <f aca="false">K177-H177</f>
        <v>0</v>
      </c>
      <c r="O177" s="70" t="n">
        <f aca="false">L177-I177</f>
        <v>273739.6</v>
      </c>
      <c r="P177" s="99" t="n">
        <f aca="false">SUM(Q177,R177)</f>
        <v>280051.4</v>
      </c>
      <c r="Q177" s="99"/>
      <c r="R177" s="100" t="n">
        <f aca="false">+'8'!U192</f>
        <v>280051.4</v>
      </c>
      <c r="S177" s="99" t="n">
        <f aca="false">SUM(T177,U177)</f>
        <v>287400</v>
      </c>
      <c r="T177" s="99"/>
      <c r="U177" s="100" t="n">
        <f aca="false">+'8'!X192</f>
        <v>287400</v>
      </c>
      <c r="V177" s="92"/>
      <c r="W177" s="93"/>
    </row>
    <row r="178" customFormat="false" ht="10.5" hidden="false" customHeight="false" outlineLevel="0" collapsed="false">
      <c r="A178" s="94" t="n">
        <v>5122</v>
      </c>
      <c r="B178" s="95" t="s">
        <v>740</v>
      </c>
      <c r="C178" s="94" t="s">
        <v>741</v>
      </c>
      <c r="D178" s="99" t="n">
        <f aca="false">SUM(E178,F178)</f>
        <v>9897.92</v>
      </c>
      <c r="E178" s="99"/>
      <c r="F178" s="100" t="n">
        <f aca="false">+'8'!I42+'8'!I235+'8'!I351</f>
        <v>9897.92</v>
      </c>
      <c r="G178" s="99" t="n">
        <f aca="false">SUM(H178,I178)</f>
        <v>4000</v>
      </c>
      <c r="H178" s="99"/>
      <c r="I178" s="100" t="n">
        <f aca="false">+'8'!L42+'8'!L235+'8'!L351</f>
        <v>4000</v>
      </c>
      <c r="J178" s="99" t="n">
        <f aca="false">SUM(K178,L178)</f>
        <v>16000</v>
      </c>
      <c r="K178" s="99"/>
      <c r="L178" s="100" t="n">
        <f aca="false">+'8'!O42+'8'!O235+'8'!O351</f>
        <v>16000</v>
      </c>
      <c r="M178" s="70" t="n">
        <f aca="false">J178-G178</f>
        <v>12000</v>
      </c>
      <c r="N178" s="70" t="n">
        <f aca="false">K178-H178</f>
        <v>0</v>
      </c>
      <c r="O178" s="70" t="n">
        <f aca="false">L178-I178</f>
        <v>12000</v>
      </c>
      <c r="P178" s="99" t="n">
        <f aca="false">SUM(Q178,R178)</f>
        <v>16000</v>
      </c>
      <c r="Q178" s="99"/>
      <c r="R178" s="100" t="n">
        <f aca="false">+'8'!U42+'8'!U235+'8'!U351</f>
        <v>16000</v>
      </c>
      <c r="S178" s="99" t="n">
        <f aca="false">SUM(T178,U178)</f>
        <v>16000</v>
      </c>
      <c r="T178" s="99"/>
      <c r="U178" s="100" t="n">
        <f aca="false">+'8'!X42+'8'!X235+'8'!X351</f>
        <v>16000</v>
      </c>
      <c r="V178" s="92"/>
      <c r="W178" s="93"/>
    </row>
    <row r="179" customFormat="false" ht="10.5" hidden="false" customHeight="false" outlineLevel="0" collapsed="false">
      <c r="A179" s="94" t="n">
        <v>5123</v>
      </c>
      <c r="B179" s="95" t="s">
        <v>742</v>
      </c>
      <c r="C179" s="94" t="s">
        <v>743</v>
      </c>
      <c r="D179" s="99" t="n">
        <f aca="false">SUM(E179,F179)</f>
        <v>32283.9</v>
      </c>
      <c r="E179" s="99"/>
      <c r="F179" s="100" t="n">
        <f aca="false">+'8'!I90+'8'!I166+'8'!I236+'8'!I281+'8'!I299</f>
        <v>32283.9</v>
      </c>
      <c r="G179" s="99" t="n">
        <f aca="false">SUM(H179,I179)</f>
        <v>26545.7</v>
      </c>
      <c r="H179" s="99"/>
      <c r="I179" s="100" t="n">
        <f aca="false">+'8'!L90+'8'!L166+'8'!L236+'8'!L281+'8'!L299</f>
        <v>26545.7</v>
      </c>
      <c r="J179" s="99" t="n">
        <f aca="false">SUM(K179,L179)</f>
        <v>138279.55</v>
      </c>
      <c r="K179" s="99"/>
      <c r="L179" s="100" t="n">
        <f aca="false">+'8'!O90+'8'!O166+'8'!O236+'8'!O281+'8'!O299</f>
        <v>138279.55</v>
      </c>
      <c r="M179" s="70" t="n">
        <f aca="false">J179-G179</f>
        <v>111733.85</v>
      </c>
      <c r="N179" s="70" t="n">
        <f aca="false">K179-H179</f>
        <v>0</v>
      </c>
      <c r="O179" s="70" t="n">
        <f aca="false">L179-I179</f>
        <v>111733.85</v>
      </c>
      <c r="P179" s="99" t="n">
        <f aca="false">SUM(Q179,R179)</f>
        <v>138729.55</v>
      </c>
      <c r="Q179" s="99"/>
      <c r="R179" s="100" t="n">
        <f aca="false">+'8'!U90+'8'!U166+'8'!U236+'8'!U281+'8'!U299</f>
        <v>138729.55</v>
      </c>
      <c r="S179" s="99" t="n">
        <f aca="false">SUM(T179,U179)</f>
        <v>140600</v>
      </c>
      <c r="T179" s="99"/>
      <c r="U179" s="100" t="n">
        <f aca="false">+'8'!X90+'8'!X166+'8'!X236+'8'!X281+'8'!X299</f>
        <v>140600</v>
      </c>
      <c r="V179" s="92"/>
      <c r="W179" s="93"/>
    </row>
    <row r="180" customFormat="false" ht="21" hidden="false" customHeight="false" outlineLevel="0" collapsed="false">
      <c r="A180" s="87" t="n">
        <v>5130</v>
      </c>
      <c r="B180" s="88" t="s">
        <v>744</v>
      </c>
      <c r="C180" s="87" t="s">
        <v>538</v>
      </c>
      <c r="D180" s="89" t="n">
        <f aca="false">SUM(D182:D185)</f>
        <v>53666.948</v>
      </c>
      <c r="E180" s="90" t="n">
        <f aca="false">SUM(E182:E185)</f>
        <v>0</v>
      </c>
      <c r="F180" s="90" t="n">
        <f aca="false">SUM(F182:F185)</f>
        <v>53666.948</v>
      </c>
      <c r="G180" s="89" t="n">
        <f aca="false">SUM(G182:G185)</f>
        <v>48160</v>
      </c>
      <c r="H180" s="90" t="n">
        <f aca="false">SUM(H182:H185)</f>
        <v>0</v>
      </c>
      <c r="I180" s="90" t="n">
        <f aca="false">SUM(I182:I185)</f>
        <v>48160</v>
      </c>
      <c r="J180" s="89" t="n">
        <f aca="false">SUM(J182:J185)</f>
        <v>66860</v>
      </c>
      <c r="K180" s="90" t="n">
        <f aca="false">SUM(K182:K185)</f>
        <v>0</v>
      </c>
      <c r="L180" s="90" t="n">
        <f aca="false">SUM(L182:L185)</f>
        <v>66860</v>
      </c>
      <c r="M180" s="70" t="n">
        <f aca="false">J180-G180</f>
        <v>18700</v>
      </c>
      <c r="N180" s="70" t="n">
        <f aca="false">K180-H180</f>
        <v>0</v>
      </c>
      <c r="O180" s="70" t="n">
        <f aca="false">L180-I180</f>
        <v>18700</v>
      </c>
      <c r="P180" s="89" t="n">
        <f aca="false">SUM(P182:P185)</f>
        <v>62160</v>
      </c>
      <c r="Q180" s="90" t="n">
        <f aca="false">SUM(Q182:Q185)</f>
        <v>0</v>
      </c>
      <c r="R180" s="90" t="n">
        <f aca="false">SUM(R182:R185)</f>
        <v>62160</v>
      </c>
      <c r="S180" s="89" t="n">
        <f aca="false">SUM(S182:S185)</f>
        <v>64160</v>
      </c>
      <c r="T180" s="90" t="n">
        <f aca="false">SUM(T182:T185)</f>
        <v>0</v>
      </c>
      <c r="U180" s="90" t="n">
        <f aca="false">SUM(U182:U185)</f>
        <v>64160</v>
      </c>
      <c r="V180" s="92"/>
      <c r="W180" s="93"/>
    </row>
    <row r="181" customFormat="false" ht="10.5" hidden="false" customHeight="false" outlineLevel="0" collapsed="false">
      <c r="A181" s="94"/>
      <c r="B181" s="95" t="s">
        <v>344</v>
      </c>
      <c r="C181" s="94"/>
      <c r="D181" s="96"/>
      <c r="E181" s="96"/>
      <c r="F181" s="98"/>
      <c r="G181" s="96"/>
      <c r="H181" s="96"/>
      <c r="I181" s="98"/>
      <c r="J181" s="96"/>
      <c r="K181" s="96"/>
      <c r="L181" s="98"/>
      <c r="M181" s="70"/>
      <c r="N181" s="70"/>
      <c r="O181" s="70"/>
      <c r="P181" s="96"/>
      <c r="Q181" s="96"/>
      <c r="R181" s="98"/>
      <c r="S181" s="96"/>
      <c r="T181" s="96"/>
      <c r="U181" s="98"/>
      <c r="V181" s="92"/>
      <c r="W181" s="93"/>
    </row>
    <row r="182" customFormat="false" ht="10.5" hidden="false" customHeight="false" outlineLevel="0" collapsed="false">
      <c r="A182" s="94" t="n">
        <v>5131</v>
      </c>
      <c r="B182" s="95" t="s">
        <v>745</v>
      </c>
      <c r="C182" s="94" t="s">
        <v>746</v>
      </c>
      <c r="D182" s="99" t="n">
        <f aca="false">SUM(E182,F182)</f>
        <v>5616.8</v>
      </c>
      <c r="E182" s="99"/>
      <c r="F182" s="100" t="n">
        <f aca="false">+'8'!I258</f>
        <v>5616.8</v>
      </c>
      <c r="G182" s="99" t="n">
        <f aca="false">SUM(H182,I182)</f>
        <v>8000</v>
      </c>
      <c r="H182" s="99"/>
      <c r="I182" s="100" t="n">
        <f aca="false">+'8'!L258</f>
        <v>8000</v>
      </c>
      <c r="J182" s="99" t="n">
        <f aca="false">SUM(K182,L182)</f>
        <v>7000</v>
      </c>
      <c r="K182" s="99"/>
      <c r="L182" s="100" t="n">
        <f aca="false">+'8'!O258</f>
        <v>7000</v>
      </c>
      <c r="M182" s="70" t="n">
        <f aca="false">J182-G182</f>
        <v>-1000</v>
      </c>
      <c r="N182" s="70" t="n">
        <f aca="false">K182-H182</f>
        <v>0</v>
      </c>
      <c r="O182" s="70" t="n">
        <f aca="false">L182-I182</f>
        <v>-1000</v>
      </c>
      <c r="P182" s="99" t="n">
        <f aca="false">SUM(Q182,R182)</f>
        <v>7000</v>
      </c>
      <c r="Q182" s="99"/>
      <c r="R182" s="100" t="n">
        <f aca="false">+'8'!U258</f>
        <v>7000</v>
      </c>
      <c r="S182" s="99" t="n">
        <f aca="false">SUM(T182,U182)</f>
        <v>7000</v>
      </c>
      <c r="T182" s="99"/>
      <c r="U182" s="100" t="n">
        <f aca="false">+'8'!X258</f>
        <v>7000</v>
      </c>
      <c r="V182" s="92"/>
      <c r="W182" s="93"/>
    </row>
    <row r="183" customFormat="false" ht="10.5" hidden="false" customHeight="false" outlineLevel="0" collapsed="false">
      <c r="A183" s="94" t="n">
        <v>5132</v>
      </c>
      <c r="B183" s="95" t="s">
        <v>747</v>
      </c>
      <c r="C183" s="94" t="s">
        <v>748</v>
      </c>
      <c r="D183" s="99" t="n">
        <f aca="false">SUM(E183,F183)</f>
        <v>0</v>
      </c>
      <c r="E183" s="99"/>
      <c r="F183" s="100"/>
      <c r="G183" s="99" t="n">
        <f aca="false">SUM(H183,I183)</f>
        <v>0</v>
      </c>
      <c r="H183" s="99"/>
      <c r="I183" s="100"/>
      <c r="J183" s="99" t="n">
        <f aca="false">SUM(K183,L183)</f>
        <v>0</v>
      </c>
      <c r="K183" s="99"/>
      <c r="L183" s="100"/>
      <c r="M183" s="70" t="n">
        <f aca="false">J183-G183</f>
        <v>0</v>
      </c>
      <c r="N183" s="70" t="n">
        <f aca="false">K183-H183</f>
        <v>0</v>
      </c>
      <c r="O183" s="70" t="n">
        <f aca="false">L183-I183</f>
        <v>0</v>
      </c>
      <c r="P183" s="99" t="n">
        <f aca="false">SUM(Q183,R183)</f>
        <v>0</v>
      </c>
      <c r="Q183" s="99"/>
      <c r="R183" s="100"/>
      <c r="S183" s="99" t="n">
        <f aca="false">SUM(T183,U183)</f>
        <v>0</v>
      </c>
      <c r="T183" s="99"/>
      <c r="U183" s="100"/>
      <c r="V183" s="92"/>
      <c r="W183" s="93"/>
    </row>
    <row r="184" customFormat="false" ht="10.5" hidden="false" customHeight="false" outlineLevel="0" collapsed="false">
      <c r="A184" s="94" t="n">
        <v>5133</v>
      </c>
      <c r="B184" s="95" t="s">
        <v>749</v>
      </c>
      <c r="C184" s="94" t="s">
        <v>750</v>
      </c>
      <c r="D184" s="99" t="n">
        <f aca="false">SUM(E184,F184)</f>
        <v>0</v>
      </c>
      <c r="E184" s="99"/>
      <c r="F184" s="100"/>
      <c r="G184" s="99" t="n">
        <f aca="false">SUM(H184,I184)</f>
        <v>0</v>
      </c>
      <c r="H184" s="99"/>
      <c r="I184" s="100"/>
      <c r="J184" s="99" t="n">
        <f aca="false">SUM(K184,L184)</f>
        <v>0</v>
      </c>
      <c r="K184" s="99"/>
      <c r="L184" s="100"/>
      <c r="M184" s="70" t="n">
        <f aca="false">J184-G184</f>
        <v>0</v>
      </c>
      <c r="N184" s="70" t="n">
        <f aca="false">K184-H184</f>
        <v>0</v>
      </c>
      <c r="O184" s="70" t="n">
        <f aca="false">L184-I184</f>
        <v>0</v>
      </c>
      <c r="P184" s="99" t="n">
        <f aca="false">SUM(Q184,R184)</f>
        <v>0</v>
      </c>
      <c r="Q184" s="99"/>
      <c r="R184" s="100"/>
      <c r="S184" s="99" t="n">
        <f aca="false">SUM(T184,U184)</f>
        <v>0</v>
      </c>
      <c r="T184" s="99"/>
      <c r="U184" s="100"/>
      <c r="V184" s="92"/>
      <c r="W184" s="93"/>
    </row>
    <row r="185" customFormat="false" ht="10.5" hidden="false" customHeight="false" outlineLevel="0" collapsed="false">
      <c r="A185" s="94" t="n">
        <v>5134</v>
      </c>
      <c r="B185" s="95" t="s">
        <v>751</v>
      </c>
      <c r="C185" s="94" t="s">
        <v>752</v>
      </c>
      <c r="D185" s="99" t="n">
        <f aca="false">SUM(E185,F185)</f>
        <v>48050.148</v>
      </c>
      <c r="E185" s="99"/>
      <c r="F185" s="100" t="n">
        <f aca="false">+'8'!I72+'8'!I92+'8'!I193+'8'!I300</f>
        <v>48050.148</v>
      </c>
      <c r="G185" s="99" t="n">
        <f aca="false">SUM(H185,I185)</f>
        <v>40160</v>
      </c>
      <c r="H185" s="99"/>
      <c r="I185" s="100" t="n">
        <f aca="false">+'8'!L72+'8'!L92+'8'!L193+'8'!L300</f>
        <v>40160</v>
      </c>
      <c r="J185" s="99" t="n">
        <f aca="false">SUM(K185,L185)</f>
        <v>59860</v>
      </c>
      <c r="K185" s="99"/>
      <c r="L185" s="100" t="n">
        <f aca="false">+'8'!O72+'8'!O92+'8'!O193+'8'!O300</f>
        <v>59860</v>
      </c>
      <c r="M185" s="70" t="n">
        <f aca="false">J185-G185</f>
        <v>19700</v>
      </c>
      <c r="N185" s="70" t="n">
        <f aca="false">K185-H185</f>
        <v>0</v>
      </c>
      <c r="O185" s="70" t="n">
        <f aca="false">L185-I185</f>
        <v>19700</v>
      </c>
      <c r="P185" s="99" t="n">
        <f aca="false">SUM(Q185,R185)</f>
        <v>55160</v>
      </c>
      <c r="Q185" s="99"/>
      <c r="R185" s="100" t="n">
        <f aca="false">+'8'!U72+'8'!U92+'8'!U193+'8'!U300</f>
        <v>55160</v>
      </c>
      <c r="S185" s="99" t="n">
        <f aca="false">SUM(T185,U185)</f>
        <v>57160</v>
      </c>
      <c r="T185" s="99"/>
      <c r="U185" s="100" t="n">
        <f aca="false">+'8'!X72+'8'!X92+'8'!X193+'8'!X300</f>
        <v>57160</v>
      </c>
      <c r="V185" s="92"/>
      <c r="W185" s="93"/>
    </row>
    <row r="186" customFormat="false" ht="21" hidden="false" customHeight="false" outlineLevel="0" collapsed="false">
      <c r="A186" s="87" t="n">
        <v>5200</v>
      </c>
      <c r="B186" s="88" t="s">
        <v>753</v>
      </c>
      <c r="C186" s="87" t="s">
        <v>538</v>
      </c>
      <c r="D186" s="89" t="n">
        <f aca="false">SUM(D188:D191)</f>
        <v>0</v>
      </c>
      <c r="E186" s="90" t="n">
        <f aca="false">SUM(E188:E191)</f>
        <v>0</v>
      </c>
      <c r="F186" s="90" t="n">
        <f aca="false">SUM(F188:F191)</f>
        <v>0</v>
      </c>
      <c r="G186" s="89" t="n">
        <f aca="false">SUM(G188:G191)</f>
        <v>0</v>
      </c>
      <c r="H186" s="90" t="n">
        <f aca="false">SUM(H188:H191)</f>
        <v>0</v>
      </c>
      <c r="I186" s="90" t="n">
        <f aca="false">SUM(I188:I191)</f>
        <v>0</v>
      </c>
      <c r="J186" s="89" t="n">
        <f aca="false">SUM(J188:J191)</f>
        <v>0</v>
      </c>
      <c r="K186" s="90" t="n">
        <f aca="false">SUM(K188:K191)</f>
        <v>0</v>
      </c>
      <c r="L186" s="90" t="n">
        <f aca="false">SUM(L188:L191)</f>
        <v>0</v>
      </c>
      <c r="M186" s="70" t="n">
        <f aca="false">J186-G186</f>
        <v>0</v>
      </c>
      <c r="N186" s="70" t="n">
        <f aca="false">K186-H186</f>
        <v>0</v>
      </c>
      <c r="O186" s="70" t="n">
        <f aca="false">L186-I186</f>
        <v>0</v>
      </c>
      <c r="P186" s="89" t="n">
        <f aca="false">SUM(P188:P191)</f>
        <v>0</v>
      </c>
      <c r="Q186" s="90" t="n">
        <f aca="false">SUM(Q188:Q191)</f>
        <v>0</v>
      </c>
      <c r="R186" s="90" t="n">
        <f aca="false">SUM(R188:R191)</f>
        <v>0</v>
      </c>
      <c r="S186" s="89" t="n">
        <f aca="false">SUM(S188:S191)</f>
        <v>0</v>
      </c>
      <c r="T186" s="90" t="n">
        <f aca="false">SUM(T188:T191)</f>
        <v>0</v>
      </c>
      <c r="U186" s="90" t="n">
        <f aca="false">SUM(U188:U191)</f>
        <v>0</v>
      </c>
      <c r="V186" s="92"/>
      <c r="W186" s="93"/>
    </row>
    <row r="187" customFormat="false" ht="10.5" hidden="false" customHeight="false" outlineLevel="0" collapsed="false">
      <c r="A187" s="94"/>
      <c r="B187" s="95" t="s">
        <v>536</v>
      </c>
      <c r="C187" s="94"/>
      <c r="D187" s="96"/>
      <c r="E187" s="96"/>
      <c r="F187" s="98"/>
      <c r="G187" s="96"/>
      <c r="H187" s="96"/>
      <c r="I187" s="98"/>
      <c r="J187" s="96"/>
      <c r="K187" s="96"/>
      <c r="L187" s="98"/>
      <c r="M187" s="70"/>
      <c r="N187" s="70"/>
      <c r="O187" s="70"/>
      <c r="P187" s="96"/>
      <c r="Q187" s="96"/>
      <c r="R187" s="98"/>
      <c r="S187" s="96"/>
      <c r="T187" s="96"/>
      <c r="U187" s="98"/>
      <c r="V187" s="92"/>
      <c r="W187" s="93"/>
    </row>
    <row r="188" customFormat="false" ht="10.5" hidden="false" customHeight="false" outlineLevel="0" collapsed="false">
      <c r="A188" s="94" t="n">
        <v>5211</v>
      </c>
      <c r="B188" s="95" t="s">
        <v>754</v>
      </c>
      <c r="C188" s="94" t="s">
        <v>755</v>
      </c>
      <c r="D188" s="99" t="n">
        <f aca="false">SUM(E188,F188)</f>
        <v>0</v>
      </c>
      <c r="E188" s="99"/>
      <c r="F188" s="100"/>
      <c r="G188" s="99" t="n">
        <f aca="false">SUM(H188,I188)</f>
        <v>0</v>
      </c>
      <c r="H188" s="99"/>
      <c r="I188" s="100"/>
      <c r="J188" s="99" t="n">
        <f aca="false">SUM(K188,L188)</f>
        <v>0</v>
      </c>
      <c r="K188" s="99"/>
      <c r="L188" s="100"/>
      <c r="M188" s="70" t="n">
        <f aca="false">J188-G188</f>
        <v>0</v>
      </c>
      <c r="N188" s="70" t="n">
        <f aca="false">K188-H188</f>
        <v>0</v>
      </c>
      <c r="O188" s="70" t="n">
        <f aca="false">L188-I188</f>
        <v>0</v>
      </c>
      <c r="P188" s="99" t="n">
        <f aca="false">SUM(Q188,R188)</f>
        <v>0</v>
      </c>
      <c r="Q188" s="99"/>
      <c r="R188" s="100"/>
      <c r="S188" s="99" t="n">
        <f aca="false">SUM(T188,U188)</f>
        <v>0</v>
      </c>
      <c r="T188" s="99"/>
      <c r="U188" s="100"/>
      <c r="V188" s="92"/>
      <c r="W188" s="93"/>
    </row>
    <row r="189" customFormat="false" ht="10.5" hidden="false" customHeight="false" outlineLevel="0" collapsed="false">
      <c r="A189" s="94" t="n">
        <v>5221</v>
      </c>
      <c r="B189" s="95" t="s">
        <v>756</v>
      </c>
      <c r="C189" s="94" t="s">
        <v>757</v>
      </c>
      <c r="D189" s="99" t="n">
        <f aca="false">SUM(E189,F189)</f>
        <v>0</v>
      </c>
      <c r="E189" s="99"/>
      <c r="F189" s="100"/>
      <c r="G189" s="99" t="n">
        <f aca="false">SUM(H189,I189)</f>
        <v>0</v>
      </c>
      <c r="H189" s="99"/>
      <c r="I189" s="100"/>
      <c r="J189" s="99" t="n">
        <f aca="false">SUM(K189,L189)</f>
        <v>0</v>
      </c>
      <c r="K189" s="99"/>
      <c r="L189" s="100"/>
      <c r="M189" s="70" t="n">
        <f aca="false">J189-G189</f>
        <v>0</v>
      </c>
      <c r="N189" s="70" t="n">
        <f aca="false">K189-H189</f>
        <v>0</v>
      </c>
      <c r="O189" s="70" t="n">
        <f aca="false">L189-I189</f>
        <v>0</v>
      </c>
      <c r="P189" s="99" t="n">
        <f aca="false">SUM(Q189,R189)</f>
        <v>0</v>
      </c>
      <c r="Q189" s="99"/>
      <c r="R189" s="100"/>
      <c r="S189" s="99" t="n">
        <f aca="false">SUM(T189,U189)</f>
        <v>0</v>
      </c>
      <c r="T189" s="99"/>
      <c r="U189" s="100"/>
      <c r="V189" s="92"/>
      <c r="W189" s="93"/>
    </row>
    <row r="190" customFormat="false" ht="10.5" hidden="false" customHeight="false" outlineLevel="0" collapsed="false">
      <c r="A190" s="94" t="n">
        <v>5231</v>
      </c>
      <c r="B190" s="95" t="s">
        <v>758</v>
      </c>
      <c r="C190" s="94" t="s">
        <v>759</v>
      </c>
      <c r="D190" s="99" t="n">
        <f aca="false">SUM(E190,F190)</f>
        <v>0</v>
      </c>
      <c r="E190" s="99"/>
      <c r="F190" s="100"/>
      <c r="G190" s="99" t="n">
        <f aca="false">SUM(H190,I190)</f>
        <v>0</v>
      </c>
      <c r="H190" s="99"/>
      <c r="I190" s="100"/>
      <c r="J190" s="99" t="n">
        <f aca="false">SUM(K190,L190)</f>
        <v>0</v>
      </c>
      <c r="K190" s="99"/>
      <c r="L190" s="100"/>
      <c r="M190" s="70" t="n">
        <f aca="false">J190-G190</f>
        <v>0</v>
      </c>
      <c r="N190" s="70" t="n">
        <f aca="false">K190-H190</f>
        <v>0</v>
      </c>
      <c r="O190" s="70" t="n">
        <f aca="false">L190-I190</f>
        <v>0</v>
      </c>
      <c r="P190" s="99" t="n">
        <f aca="false">SUM(Q190,R190)</f>
        <v>0</v>
      </c>
      <c r="Q190" s="99"/>
      <c r="R190" s="100"/>
      <c r="S190" s="99" t="n">
        <f aca="false">SUM(T190,U190)</f>
        <v>0</v>
      </c>
      <c r="T190" s="99"/>
      <c r="U190" s="100"/>
      <c r="V190" s="92"/>
      <c r="W190" s="93"/>
    </row>
    <row r="191" customFormat="false" ht="10.5" hidden="false" customHeight="false" outlineLevel="0" collapsed="false">
      <c r="A191" s="94" t="n">
        <v>5241</v>
      </c>
      <c r="B191" s="95" t="s">
        <v>760</v>
      </c>
      <c r="C191" s="94" t="s">
        <v>761</v>
      </c>
      <c r="D191" s="99" t="n">
        <f aca="false">SUM(E191,F191)</f>
        <v>0</v>
      </c>
      <c r="E191" s="99"/>
      <c r="F191" s="100"/>
      <c r="G191" s="99" t="n">
        <f aca="false">SUM(H191,I191)</f>
        <v>0</v>
      </c>
      <c r="H191" s="99"/>
      <c r="I191" s="100"/>
      <c r="J191" s="99" t="n">
        <f aca="false">SUM(K191,L191)</f>
        <v>0</v>
      </c>
      <c r="K191" s="99"/>
      <c r="L191" s="100"/>
      <c r="M191" s="70" t="n">
        <f aca="false">J191-G191</f>
        <v>0</v>
      </c>
      <c r="N191" s="70" t="n">
        <f aca="false">K191-H191</f>
        <v>0</v>
      </c>
      <c r="O191" s="70" t="n">
        <f aca="false">L191-I191</f>
        <v>0</v>
      </c>
      <c r="P191" s="99" t="n">
        <f aca="false">SUM(Q191,R191)</f>
        <v>0</v>
      </c>
      <c r="Q191" s="99"/>
      <c r="R191" s="100"/>
      <c r="S191" s="99" t="n">
        <f aca="false">SUM(T191,U191)</f>
        <v>0</v>
      </c>
      <c r="T191" s="99"/>
      <c r="U191" s="100"/>
      <c r="V191" s="92"/>
      <c r="W191" s="93"/>
    </row>
    <row r="192" customFormat="false" ht="10.5" hidden="false" customHeight="false" outlineLevel="0" collapsed="false">
      <c r="A192" s="87" t="n">
        <v>5300</v>
      </c>
      <c r="B192" s="88" t="s">
        <v>762</v>
      </c>
      <c r="C192" s="87" t="s">
        <v>538</v>
      </c>
      <c r="D192" s="89" t="n">
        <f aca="false">SUM(D194)</f>
        <v>0</v>
      </c>
      <c r="E192" s="90" t="n">
        <f aca="false">SUM(E194)</f>
        <v>0</v>
      </c>
      <c r="F192" s="90" t="n">
        <f aca="false">SUM(F194)</f>
        <v>0</v>
      </c>
      <c r="G192" s="89" t="n">
        <f aca="false">SUM(G194)</f>
        <v>0</v>
      </c>
      <c r="H192" s="90" t="n">
        <f aca="false">SUM(H194)</f>
        <v>0</v>
      </c>
      <c r="I192" s="90" t="n">
        <f aca="false">SUM(I194)</f>
        <v>0</v>
      </c>
      <c r="J192" s="89" t="n">
        <f aca="false">SUM(J194)</f>
        <v>0</v>
      </c>
      <c r="K192" s="90" t="n">
        <f aca="false">SUM(K194)</f>
        <v>0</v>
      </c>
      <c r="L192" s="90" t="n">
        <f aca="false">SUM(L194)</f>
        <v>0</v>
      </c>
      <c r="M192" s="70" t="n">
        <f aca="false">J192-G192</f>
        <v>0</v>
      </c>
      <c r="N192" s="70" t="n">
        <f aca="false">K192-H192</f>
        <v>0</v>
      </c>
      <c r="O192" s="70" t="n">
        <f aca="false">L192-I192</f>
        <v>0</v>
      </c>
      <c r="P192" s="89" t="n">
        <f aca="false">SUM(P194)</f>
        <v>0</v>
      </c>
      <c r="Q192" s="90" t="n">
        <f aca="false">SUM(Q194)</f>
        <v>0</v>
      </c>
      <c r="R192" s="90" t="n">
        <f aca="false">SUM(R194)</f>
        <v>0</v>
      </c>
      <c r="S192" s="89" t="n">
        <f aca="false">SUM(S194)</f>
        <v>0</v>
      </c>
      <c r="T192" s="90" t="n">
        <f aca="false">SUM(T194)</f>
        <v>0</v>
      </c>
      <c r="U192" s="90" t="n">
        <f aca="false">SUM(U194)</f>
        <v>0</v>
      </c>
      <c r="V192" s="92"/>
      <c r="W192" s="93"/>
    </row>
    <row r="193" customFormat="false" ht="10.5" hidden="false" customHeight="false" outlineLevel="0" collapsed="false">
      <c r="A193" s="94"/>
      <c r="B193" s="95" t="s">
        <v>536</v>
      </c>
      <c r="C193" s="94"/>
      <c r="D193" s="96"/>
      <c r="E193" s="96"/>
      <c r="F193" s="98"/>
      <c r="G193" s="96"/>
      <c r="H193" s="96"/>
      <c r="I193" s="98"/>
      <c r="J193" s="96"/>
      <c r="K193" s="96"/>
      <c r="L193" s="98"/>
      <c r="M193" s="70"/>
      <c r="N193" s="70"/>
      <c r="O193" s="70"/>
      <c r="P193" s="96"/>
      <c r="Q193" s="96"/>
      <c r="R193" s="98"/>
      <c r="S193" s="96"/>
      <c r="T193" s="96"/>
      <c r="U193" s="98"/>
      <c r="V193" s="92"/>
      <c r="W193" s="93"/>
    </row>
    <row r="194" customFormat="false" ht="10.5" hidden="false" customHeight="false" outlineLevel="0" collapsed="false">
      <c r="A194" s="94" t="n">
        <v>5311</v>
      </c>
      <c r="B194" s="95" t="s">
        <v>763</v>
      </c>
      <c r="C194" s="94" t="s">
        <v>764</v>
      </c>
      <c r="D194" s="99" t="n">
        <f aca="false">SUM(E194,F194)</f>
        <v>0</v>
      </c>
      <c r="E194" s="99"/>
      <c r="F194" s="100"/>
      <c r="G194" s="99" t="n">
        <f aca="false">SUM(H194,I194)</f>
        <v>0</v>
      </c>
      <c r="H194" s="99"/>
      <c r="I194" s="100"/>
      <c r="J194" s="99" t="n">
        <f aca="false">SUM(K194,L194)</f>
        <v>0</v>
      </c>
      <c r="K194" s="99"/>
      <c r="L194" s="100"/>
      <c r="M194" s="70" t="n">
        <f aca="false">J194-G194</f>
        <v>0</v>
      </c>
      <c r="N194" s="70" t="n">
        <f aca="false">K194-H194</f>
        <v>0</v>
      </c>
      <c r="O194" s="70" t="n">
        <f aca="false">L194-I194</f>
        <v>0</v>
      </c>
      <c r="P194" s="99" t="n">
        <f aca="false">SUM(Q194,R194)</f>
        <v>0</v>
      </c>
      <c r="Q194" s="99"/>
      <c r="R194" s="100"/>
      <c r="S194" s="99" t="n">
        <f aca="false">SUM(T194,U194)</f>
        <v>0</v>
      </c>
      <c r="T194" s="99"/>
      <c r="U194" s="100"/>
      <c r="V194" s="92"/>
      <c r="W194" s="93"/>
    </row>
    <row r="195" customFormat="false" ht="21" hidden="false" customHeight="false" outlineLevel="0" collapsed="false">
      <c r="A195" s="87" t="n">
        <v>5400</v>
      </c>
      <c r="B195" s="88" t="s">
        <v>765</v>
      </c>
      <c r="C195" s="87" t="s">
        <v>538</v>
      </c>
      <c r="D195" s="89" t="n">
        <f aca="false">SUM(D197:D200)</f>
        <v>3520.7</v>
      </c>
      <c r="E195" s="90" t="n">
        <f aca="false">SUM(E197:E200)</f>
        <v>0</v>
      </c>
      <c r="F195" s="90" t="n">
        <f aca="false">SUM(F197:F200)</f>
        <v>3520.7</v>
      </c>
      <c r="G195" s="89" t="n">
        <f aca="false">SUM(G197:G200)</f>
        <v>0</v>
      </c>
      <c r="H195" s="90" t="n">
        <f aca="false">SUM(H197:H200)</f>
        <v>0</v>
      </c>
      <c r="I195" s="90" t="n">
        <f aca="false">SUM(I197:I200)</f>
        <v>0</v>
      </c>
      <c r="J195" s="89" t="n">
        <f aca="false">SUM(J197:J200)</f>
        <v>0</v>
      </c>
      <c r="K195" s="90" t="n">
        <f aca="false">SUM(K197:K200)</f>
        <v>0</v>
      </c>
      <c r="L195" s="90" t="n">
        <f aca="false">SUM(L197:L200)</f>
        <v>0</v>
      </c>
      <c r="M195" s="70" t="n">
        <f aca="false">J195-G195</f>
        <v>0</v>
      </c>
      <c r="N195" s="70" t="n">
        <f aca="false">K195-H195</f>
        <v>0</v>
      </c>
      <c r="O195" s="70" t="n">
        <f aca="false">L195-I195</f>
        <v>0</v>
      </c>
      <c r="P195" s="89" t="n">
        <f aca="false">SUM(P197:P200)</f>
        <v>0</v>
      </c>
      <c r="Q195" s="90" t="n">
        <f aca="false">SUM(Q197:Q200)</f>
        <v>0</v>
      </c>
      <c r="R195" s="90" t="n">
        <f aca="false">SUM(R197:R200)</f>
        <v>0</v>
      </c>
      <c r="S195" s="89" t="n">
        <f aca="false">SUM(S197:S200)</f>
        <v>0</v>
      </c>
      <c r="T195" s="90" t="n">
        <f aca="false">SUM(T197:T200)</f>
        <v>0</v>
      </c>
      <c r="U195" s="90" t="n">
        <f aca="false">SUM(U197:U200)</f>
        <v>0</v>
      </c>
      <c r="V195" s="92"/>
      <c r="W195" s="93"/>
    </row>
    <row r="196" customFormat="false" ht="10.5" hidden="false" customHeight="false" outlineLevel="0" collapsed="false">
      <c r="A196" s="94"/>
      <c r="B196" s="95" t="s">
        <v>536</v>
      </c>
      <c r="C196" s="94"/>
      <c r="D196" s="96"/>
      <c r="E196" s="96"/>
      <c r="F196" s="98"/>
      <c r="G196" s="96"/>
      <c r="H196" s="96"/>
      <c r="I196" s="98"/>
      <c r="J196" s="96"/>
      <c r="K196" s="96"/>
      <c r="L196" s="98"/>
      <c r="M196" s="70"/>
      <c r="N196" s="70"/>
      <c r="O196" s="70"/>
      <c r="P196" s="96"/>
      <c r="Q196" s="96"/>
      <c r="R196" s="98"/>
      <c r="S196" s="96"/>
      <c r="T196" s="96"/>
      <c r="U196" s="98"/>
      <c r="V196" s="92"/>
      <c r="W196" s="93"/>
    </row>
    <row r="197" customFormat="false" ht="10.5" hidden="false" customHeight="false" outlineLevel="0" collapsed="false">
      <c r="A197" s="94" t="n">
        <v>5411</v>
      </c>
      <c r="B197" s="95" t="s">
        <v>766</v>
      </c>
      <c r="C197" s="94" t="s">
        <v>767</v>
      </c>
      <c r="D197" s="99" t="n">
        <f aca="false">SUM(E197,F197)</f>
        <v>3520.7</v>
      </c>
      <c r="E197" s="99"/>
      <c r="F197" s="100" t="n">
        <f aca="false">+'8'!I368</f>
        <v>3520.7</v>
      </c>
      <c r="G197" s="99" t="n">
        <f aca="false">SUM(H197,I197)</f>
        <v>0</v>
      </c>
      <c r="H197" s="99"/>
      <c r="I197" s="100" t="n">
        <f aca="false">+'8'!L368</f>
        <v>0</v>
      </c>
      <c r="J197" s="99" t="n">
        <f aca="false">SUM(K197,L197)</f>
        <v>0</v>
      </c>
      <c r="K197" s="99"/>
      <c r="L197" s="100" t="n">
        <f aca="false">+'8'!O368</f>
        <v>0</v>
      </c>
      <c r="M197" s="70" t="n">
        <f aca="false">J197-G197</f>
        <v>0</v>
      </c>
      <c r="N197" s="70" t="n">
        <f aca="false">K197-H197</f>
        <v>0</v>
      </c>
      <c r="O197" s="70" t="n">
        <f aca="false">L197-I197</f>
        <v>0</v>
      </c>
      <c r="P197" s="99" t="n">
        <f aca="false">SUM(Q197,R197)</f>
        <v>0</v>
      </c>
      <c r="Q197" s="99"/>
      <c r="R197" s="100" t="n">
        <f aca="false">+'8'!U368</f>
        <v>0</v>
      </c>
      <c r="S197" s="99" t="n">
        <f aca="false">SUM(T197,U197)</f>
        <v>0</v>
      </c>
      <c r="T197" s="99"/>
      <c r="U197" s="100" t="n">
        <f aca="false">+'8'!X368</f>
        <v>0</v>
      </c>
      <c r="V197" s="92"/>
      <c r="W197" s="93"/>
    </row>
    <row r="198" customFormat="false" ht="10.5" hidden="false" customHeight="false" outlineLevel="0" collapsed="false">
      <c r="A198" s="94" t="n">
        <v>5421</v>
      </c>
      <c r="B198" s="95" t="s">
        <v>768</v>
      </c>
      <c r="C198" s="94" t="s">
        <v>769</v>
      </c>
      <c r="D198" s="99" t="n">
        <f aca="false">SUM(E198,F198)</f>
        <v>0</v>
      </c>
      <c r="E198" s="99"/>
      <c r="F198" s="100"/>
      <c r="G198" s="99" t="n">
        <f aca="false">SUM(H198,I198)</f>
        <v>0</v>
      </c>
      <c r="H198" s="99"/>
      <c r="I198" s="100"/>
      <c r="J198" s="99" t="n">
        <f aca="false">SUM(K198,L198)</f>
        <v>0</v>
      </c>
      <c r="K198" s="99"/>
      <c r="L198" s="100"/>
      <c r="M198" s="70" t="n">
        <f aca="false">J198-G198</f>
        <v>0</v>
      </c>
      <c r="N198" s="70" t="n">
        <f aca="false">K198-H198</f>
        <v>0</v>
      </c>
      <c r="O198" s="70" t="n">
        <f aca="false">L198-I198</f>
        <v>0</v>
      </c>
      <c r="P198" s="99" t="n">
        <f aca="false">SUM(Q198,R198)</f>
        <v>0</v>
      </c>
      <c r="Q198" s="99"/>
      <c r="R198" s="100"/>
      <c r="S198" s="99" t="n">
        <f aca="false">SUM(T198,U198)</f>
        <v>0</v>
      </c>
      <c r="T198" s="99"/>
      <c r="U198" s="100"/>
      <c r="V198" s="92"/>
      <c r="W198" s="93"/>
    </row>
    <row r="199" customFormat="false" ht="10.5" hidden="false" customHeight="false" outlineLevel="0" collapsed="false">
      <c r="A199" s="94" t="n">
        <v>5431</v>
      </c>
      <c r="B199" s="95" t="s">
        <v>770</v>
      </c>
      <c r="C199" s="94" t="s">
        <v>771</v>
      </c>
      <c r="D199" s="99" t="n">
        <f aca="false">SUM(E199,F199)</f>
        <v>0</v>
      </c>
      <c r="E199" s="99"/>
      <c r="F199" s="100"/>
      <c r="G199" s="99" t="n">
        <f aca="false">SUM(H199,I199)</f>
        <v>0</v>
      </c>
      <c r="H199" s="99"/>
      <c r="I199" s="100"/>
      <c r="J199" s="99" t="n">
        <f aca="false">SUM(K199,L199)</f>
        <v>0</v>
      </c>
      <c r="K199" s="99"/>
      <c r="L199" s="100"/>
      <c r="M199" s="70" t="n">
        <f aca="false">J199-G199</f>
        <v>0</v>
      </c>
      <c r="N199" s="70" t="n">
        <f aca="false">K199-H199</f>
        <v>0</v>
      </c>
      <c r="O199" s="70" t="n">
        <f aca="false">L199-I199</f>
        <v>0</v>
      </c>
      <c r="P199" s="99" t="n">
        <f aca="false">SUM(Q199,R199)</f>
        <v>0</v>
      </c>
      <c r="Q199" s="99"/>
      <c r="R199" s="100"/>
      <c r="S199" s="99" t="n">
        <f aca="false">SUM(T199,U199)</f>
        <v>0</v>
      </c>
      <c r="T199" s="99"/>
      <c r="U199" s="100"/>
      <c r="V199" s="92"/>
      <c r="W199" s="93"/>
    </row>
    <row r="200" customFormat="false" ht="10.5" hidden="false" customHeight="false" outlineLevel="0" collapsed="false">
      <c r="A200" s="94" t="n">
        <v>5441</v>
      </c>
      <c r="B200" s="95" t="s">
        <v>772</v>
      </c>
      <c r="C200" s="94" t="s">
        <v>773</v>
      </c>
      <c r="D200" s="99" t="n">
        <f aca="false">SUM(E200,F200)</f>
        <v>0</v>
      </c>
      <c r="E200" s="99"/>
      <c r="F200" s="100"/>
      <c r="G200" s="99" t="n">
        <f aca="false">SUM(H200,I200)</f>
        <v>0</v>
      </c>
      <c r="H200" s="99"/>
      <c r="I200" s="100"/>
      <c r="J200" s="99" t="n">
        <f aca="false">SUM(K200,L200)</f>
        <v>0</v>
      </c>
      <c r="K200" s="99"/>
      <c r="L200" s="100"/>
      <c r="M200" s="70" t="n">
        <f aca="false">J200-G200</f>
        <v>0</v>
      </c>
      <c r="N200" s="70" t="n">
        <f aca="false">K200-H200</f>
        <v>0</v>
      </c>
      <c r="O200" s="70" t="n">
        <f aca="false">L200-I200</f>
        <v>0</v>
      </c>
      <c r="P200" s="99" t="n">
        <f aca="false">SUM(Q200,R200)</f>
        <v>0</v>
      </c>
      <c r="Q200" s="99"/>
      <c r="R200" s="100"/>
      <c r="S200" s="99" t="n">
        <f aca="false">SUM(T200,U200)</f>
        <v>0</v>
      </c>
      <c r="T200" s="99"/>
      <c r="U200" s="100"/>
      <c r="V200" s="92"/>
      <c r="W200" s="93"/>
    </row>
    <row r="201" customFormat="false" ht="21" hidden="false" customHeight="false" outlineLevel="0" collapsed="false">
      <c r="A201" s="87" t="n">
        <v>5500</v>
      </c>
      <c r="B201" s="88" t="s">
        <v>774</v>
      </c>
      <c r="C201" s="87" t="s">
        <v>538</v>
      </c>
      <c r="D201" s="89" t="n">
        <f aca="false">SUM(D203)</f>
        <v>0</v>
      </c>
      <c r="E201" s="90" t="n">
        <f aca="false">SUM(E203)</f>
        <v>0</v>
      </c>
      <c r="F201" s="90" t="n">
        <f aca="false">SUM(F203)</f>
        <v>0</v>
      </c>
      <c r="G201" s="89" t="n">
        <f aca="false">SUM(G203)</f>
        <v>0</v>
      </c>
      <c r="H201" s="90" t="n">
        <f aca="false">SUM(H203)</f>
        <v>0</v>
      </c>
      <c r="I201" s="90" t="n">
        <f aca="false">SUM(I203)</f>
        <v>0</v>
      </c>
      <c r="J201" s="89" t="n">
        <f aca="false">SUM(J203)</f>
        <v>0</v>
      </c>
      <c r="K201" s="90" t="n">
        <f aca="false">SUM(K203)</f>
        <v>0</v>
      </c>
      <c r="L201" s="90" t="n">
        <f aca="false">SUM(L203)</f>
        <v>0</v>
      </c>
      <c r="M201" s="70" t="n">
        <f aca="false">J201-G201</f>
        <v>0</v>
      </c>
      <c r="N201" s="70" t="n">
        <f aca="false">K201-H201</f>
        <v>0</v>
      </c>
      <c r="O201" s="70" t="n">
        <f aca="false">L201-I201</f>
        <v>0</v>
      </c>
      <c r="P201" s="89" t="n">
        <f aca="false">SUM(P203)</f>
        <v>0</v>
      </c>
      <c r="Q201" s="90" t="n">
        <f aca="false">SUM(Q203)</f>
        <v>0</v>
      </c>
      <c r="R201" s="90" t="n">
        <f aca="false">SUM(R203)</f>
        <v>0</v>
      </c>
      <c r="S201" s="89" t="n">
        <f aca="false">SUM(S203)</f>
        <v>0</v>
      </c>
      <c r="T201" s="90" t="n">
        <f aca="false">SUM(T203)</f>
        <v>0</v>
      </c>
      <c r="U201" s="90" t="n">
        <f aca="false">SUM(U203)</f>
        <v>0</v>
      </c>
      <c r="V201" s="92"/>
      <c r="W201" s="93"/>
    </row>
    <row r="202" customFormat="false" ht="10.5" hidden="false" customHeight="false" outlineLevel="0" collapsed="false">
      <c r="A202" s="94"/>
      <c r="B202" s="95" t="s">
        <v>536</v>
      </c>
      <c r="C202" s="94"/>
      <c r="D202" s="96"/>
      <c r="E202" s="96"/>
      <c r="F202" s="98"/>
      <c r="G202" s="96"/>
      <c r="H202" s="96"/>
      <c r="I202" s="98"/>
      <c r="J202" s="96"/>
      <c r="K202" s="96"/>
      <c r="L202" s="98"/>
      <c r="M202" s="70"/>
      <c r="N202" s="70"/>
      <c r="O202" s="70"/>
      <c r="P202" s="96"/>
      <c r="Q202" s="96"/>
      <c r="R202" s="98"/>
      <c r="S202" s="96"/>
      <c r="T202" s="96"/>
      <c r="U202" s="98"/>
      <c r="V202" s="92"/>
      <c r="W202" s="93"/>
    </row>
    <row r="203" customFormat="false" ht="21" hidden="false" customHeight="false" outlineLevel="0" collapsed="false">
      <c r="A203" s="94" t="n">
        <v>5511</v>
      </c>
      <c r="B203" s="95" t="s">
        <v>774</v>
      </c>
      <c r="C203" s="94" t="s">
        <v>775</v>
      </c>
      <c r="D203" s="99" t="n">
        <f aca="false">SUM(E203,F203)</f>
        <v>0</v>
      </c>
      <c r="E203" s="99"/>
      <c r="F203" s="100"/>
      <c r="G203" s="99" t="n">
        <f aca="false">SUM(H203,I203)</f>
        <v>0</v>
      </c>
      <c r="H203" s="99"/>
      <c r="I203" s="100"/>
      <c r="J203" s="99" t="n">
        <f aca="false">SUM(K203,L203)</f>
        <v>0</v>
      </c>
      <c r="K203" s="99"/>
      <c r="L203" s="100"/>
      <c r="M203" s="70" t="n">
        <f aca="false">J203-G203</f>
        <v>0</v>
      </c>
      <c r="N203" s="70" t="n">
        <f aca="false">K203-H203</f>
        <v>0</v>
      </c>
      <c r="O203" s="70" t="n">
        <f aca="false">L203-I203</f>
        <v>0</v>
      </c>
      <c r="P203" s="99" t="n">
        <f aca="false">SUM(Q203,R203)</f>
        <v>0</v>
      </c>
      <c r="Q203" s="99"/>
      <c r="R203" s="100"/>
      <c r="S203" s="99" t="n">
        <f aca="false">SUM(T203,U203)</f>
        <v>0</v>
      </c>
      <c r="T203" s="99"/>
      <c r="U203" s="100"/>
      <c r="V203" s="92"/>
      <c r="W203" s="93"/>
    </row>
    <row r="204" customFormat="false" ht="21" hidden="false" customHeight="false" outlineLevel="0" collapsed="false">
      <c r="A204" s="87" t="n">
        <v>6000</v>
      </c>
      <c r="B204" s="88" t="s">
        <v>776</v>
      </c>
      <c r="C204" s="87" t="s">
        <v>538</v>
      </c>
      <c r="D204" s="89" t="n">
        <f aca="false">SUM(D206,D214,D219,D222)</f>
        <v>-751201.7101</v>
      </c>
      <c r="E204" s="90" t="n">
        <f aca="false">SUM(E206,E214,E219,E222)</f>
        <v>0</v>
      </c>
      <c r="F204" s="90" t="n">
        <f aca="false">SUM(F206,F214,F219,F222)</f>
        <v>-751201.7101</v>
      </c>
      <c r="G204" s="89" t="n">
        <f aca="false">SUM(G206,G214,G219,G222)</f>
        <v>-174959.2</v>
      </c>
      <c r="H204" s="90" t="n">
        <f aca="false">SUM(H206,H214,H219,H222)</f>
        <v>0</v>
      </c>
      <c r="I204" s="90" t="n">
        <f aca="false">SUM(I206,I214,I219,I222)</f>
        <v>-174959.2</v>
      </c>
      <c r="J204" s="89" t="n">
        <f aca="false">SUM(J206,J214,J219,J222)</f>
        <v>-174959.2</v>
      </c>
      <c r="K204" s="90" t="n">
        <f aca="false">SUM(K206,K214,K219,K222)</f>
        <v>0</v>
      </c>
      <c r="L204" s="90" t="n">
        <f aca="false">SUM(L206,L214,L219,L222)</f>
        <v>-174959.2</v>
      </c>
      <c r="M204" s="70" t="n">
        <f aca="false">J204-G204</f>
        <v>0</v>
      </c>
      <c r="N204" s="70" t="n">
        <f aca="false">K204-H204</f>
        <v>0</v>
      </c>
      <c r="O204" s="70" t="n">
        <f aca="false">L204-I204</f>
        <v>0</v>
      </c>
      <c r="P204" s="89" t="n">
        <f aca="false">SUM(P206,P214,P219,P222)</f>
        <v>-174959.2</v>
      </c>
      <c r="Q204" s="90" t="n">
        <f aca="false">SUM(Q206,Q214,Q219,Q222)</f>
        <v>0</v>
      </c>
      <c r="R204" s="90" t="n">
        <f aca="false">SUM(R206,R214,R219,R222)</f>
        <v>-174959.2</v>
      </c>
      <c r="S204" s="89" t="n">
        <f aca="false">SUM(S206,S214,S219,S222)</f>
        <v>-174959.2</v>
      </c>
      <c r="T204" s="90" t="n">
        <f aca="false">SUM(T206,T214,T219,T222)</f>
        <v>0</v>
      </c>
      <c r="U204" s="90" t="n">
        <f aca="false">SUM(U206,U214,U219,U222)</f>
        <v>-174959.2</v>
      </c>
      <c r="V204" s="92"/>
      <c r="W204" s="93"/>
    </row>
    <row r="205" customFormat="false" ht="10.5" hidden="false" customHeight="false" outlineLevel="0" collapsed="false">
      <c r="A205" s="94"/>
      <c r="B205" s="95" t="s">
        <v>17</v>
      </c>
      <c r="C205" s="94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3"/>
    </row>
    <row r="206" customFormat="false" ht="21" hidden="false" customHeight="false" outlineLevel="0" collapsed="false">
      <c r="A206" s="87" t="n">
        <v>6100</v>
      </c>
      <c r="B206" s="88" t="s">
        <v>777</v>
      </c>
      <c r="C206" s="87" t="s">
        <v>538</v>
      </c>
      <c r="D206" s="89" t="n">
        <f aca="false">SUM(D208:D210)</f>
        <v>-16844.729</v>
      </c>
      <c r="E206" s="90" t="n">
        <f aca="false">SUM(E208:E210)</f>
        <v>0</v>
      </c>
      <c r="F206" s="90" t="n">
        <f aca="false">SUM(F208:F210)</f>
        <v>-16844.729</v>
      </c>
      <c r="G206" s="89" t="n">
        <f aca="false">SUM(G208:G210)</f>
        <v>-11960</v>
      </c>
      <c r="H206" s="90" t="n">
        <f aca="false">SUM(H208:H210)</f>
        <v>0</v>
      </c>
      <c r="I206" s="90" t="n">
        <f aca="false">SUM(I208:I210)</f>
        <v>-11960</v>
      </c>
      <c r="J206" s="89" t="n">
        <f aca="false">SUM(J208:J210)</f>
        <v>-11960</v>
      </c>
      <c r="K206" s="90" t="n">
        <f aca="false">SUM(K208:K210)</f>
        <v>0</v>
      </c>
      <c r="L206" s="90" t="n">
        <f aca="false">SUM(L208:L210)</f>
        <v>-11960</v>
      </c>
      <c r="M206" s="70" t="n">
        <f aca="false">J206-G206</f>
        <v>0</v>
      </c>
      <c r="N206" s="70" t="n">
        <f aca="false">K206-H206</f>
        <v>0</v>
      </c>
      <c r="O206" s="70" t="n">
        <f aca="false">L206-I206</f>
        <v>0</v>
      </c>
      <c r="P206" s="89" t="n">
        <f aca="false">SUM(P208:P210)</f>
        <v>-11960</v>
      </c>
      <c r="Q206" s="90" t="n">
        <f aca="false">SUM(Q208:Q210)</f>
        <v>0</v>
      </c>
      <c r="R206" s="90" t="n">
        <f aca="false">SUM(R208:R210)</f>
        <v>-11960</v>
      </c>
      <c r="S206" s="89" t="n">
        <f aca="false">SUM(S208:S210)</f>
        <v>-11960</v>
      </c>
      <c r="T206" s="90" t="n">
        <f aca="false">SUM(T208:T210)</f>
        <v>0</v>
      </c>
      <c r="U206" s="90" t="n">
        <f aca="false">SUM(U208:U210)</f>
        <v>-11960</v>
      </c>
      <c r="V206" s="92"/>
      <c r="W206" s="93"/>
    </row>
    <row r="207" customFormat="false" ht="10.5" hidden="false" customHeight="false" outlineLevel="0" collapsed="false">
      <c r="A207" s="94"/>
      <c r="B207" s="95" t="s">
        <v>17</v>
      </c>
      <c r="C207" s="94"/>
      <c r="D207" s="96"/>
      <c r="E207" s="96"/>
      <c r="F207" s="98"/>
      <c r="G207" s="96"/>
      <c r="H207" s="96"/>
      <c r="I207" s="98"/>
      <c r="J207" s="96"/>
      <c r="K207" s="96"/>
      <c r="L207" s="98"/>
      <c r="M207" s="70"/>
      <c r="N207" s="70"/>
      <c r="O207" s="70"/>
      <c r="P207" s="96"/>
      <c r="Q207" s="96"/>
      <c r="R207" s="98"/>
      <c r="S207" s="96"/>
      <c r="T207" s="96"/>
      <c r="U207" s="98"/>
      <c r="V207" s="92"/>
      <c r="W207" s="93"/>
    </row>
    <row r="208" customFormat="false" ht="10.5" hidden="false" customHeight="false" outlineLevel="0" collapsed="false">
      <c r="A208" s="94" t="n">
        <v>6110</v>
      </c>
      <c r="B208" s="95" t="s">
        <v>778</v>
      </c>
      <c r="C208" s="94" t="s">
        <v>779</v>
      </c>
      <c r="D208" s="99" t="n">
        <f aca="false">SUM(E208,F208)</f>
        <v>0</v>
      </c>
      <c r="E208" s="99"/>
      <c r="F208" s="100"/>
      <c r="G208" s="99" t="n">
        <f aca="false">SUM(H208,I208)</f>
        <v>0</v>
      </c>
      <c r="H208" s="99"/>
      <c r="I208" s="100"/>
      <c r="J208" s="99" t="n">
        <f aca="false">SUM(K208,L208)</f>
        <v>0</v>
      </c>
      <c r="K208" s="99"/>
      <c r="L208" s="100"/>
      <c r="M208" s="70" t="n">
        <f aca="false">J208-G208</f>
        <v>0</v>
      </c>
      <c r="N208" s="70" t="n">
        <f aca="false">K208-H208</f>
        <v>0</v>
      </c>
      <c r="O208" s="70" t="n">
        <f aca="false">L208-I208</f>
        <v>0</v>
      </c>
      <c r="P208" s="99" t="n">
        <f aca="false">SUM(Q208,R208)</f>
        <v>0</v>
      </c>
      <c r="Q208" s="99"/>
      <c r="R208" s="100"/>
      <c r="S208" s="99" t="n">
        <f aca="false">SUM(T208,U208)</f>
        <v>0</v>
      </c>
      <c r="T208" s="99"/>
      <c r="U208" s="100"/>
      <c r="V208" s="92"/>
      <c r="W208" s="93"/>
    </row>
    <row r="209" customFormat="false" ht="10.5" hidden="false" customHeight="false" outlineLevel="0" collapsed="false">
      <c r="A209" s="94" t="n">
        <v>6120</v>
      </c>
      <c r="B209" s="95" t="s">
        <v>780</v>
      </c>
      <c r="C209" s="94" t="s">
        <v>781</v>
      </c>
      <c r="D209" s="99" t="n">
        <f aca="false">SUM(E209,F209)</f>
        <v>0</v>
      </c>
      <c r="E209" s="99"/>
      <c r="F209" s="100"/>
      <c r="G209" s="99" t="n">
        <f aca="false">SUM(H209,I209)</f>
        <v>0</v>
      </c>
      <c r="H209" s="99"/>
      <c r="I209" s="100"/>
      <c r="J209" s="99" t="n">
        <f aca="false">SUM(K209,L209)</f>
        <v>0</v>
      </c>
      <c r="K209" s="99"/>
      <c r="L209" s="100"/>
      <c r="M209" s="70" t="n">
        <f aca="false">J209-G209</f>
        <v>0</v>
      </c>
      <c r="N209" s="70" t="n">
        <f aca="false">K209-H209</f>
        <v>0</v>
      </c>
      <c r="O209" s="70" t="n">
        <f aca="false">L209-I209</f>
        <v>0</v>
      </c>
      <c r="P209" s="99" t="n">
        <f aca="false">SUM(Q209,R209)</f>
        <v>0</v>
      </c>
      <c r="Q209" s="99"/>
      <c r="R209" s="100"/>
      <c r="S209" s="99" t="n">
        <f aca="false">SUM(T209,U209)</f>
        <v>0</v>
      </c>
      <c r="T209" s="99"/>
      <c r="U209" s="100"/>
      <c r="V209" s="92"/>
      <c r="W209" s="93"/>
    </row>
    <row r="210" customFormat="false" ht="10.5" hidden="false" customHeight="false" outlineLevel="0" collapsed="false">
      <c r="A210" s="94" t="n">
        <v>6130</v>
      </c>
      <c r="B210" s="95" t="s">
        <v>782</v>
      </c>
      <c r="C210" s="94" t="s">
        <v>783</v>
      </c>
      <c r="D210" s="99" t="n">
        <f aca="false">SUM(E210,F210)</f>
        <v>-16844.729</v>
      </c>
      <c r="E210" s="99"/>
      <c r="F210" s="100" t="n">
        <v>-16844.729</v>
      </c>
      <c r="G210" s="99" t="n">
        <f aca="false">SUM(H210,I210)</f>
        <v>-11960</v>
      </c>
      <c r="H210" s="99"/>
      <c r="I210" s="100" t="n">
        <v>-11960</v>
      </c>
      <c r="J210" s="99" t="n">
        <f aca="false">SUM(K210,L210)</f>
        <v>-11960</v>
      </c>
      <c r="K210" s="99"/>
      <c r="L210" s="100" t="n">
        <v>-11960</v>
      </c>
      <c r="M210" s="70" t="n">
        <f aca="false">J210-G210</f>
        <v>0</v>
      </c>
      <c r="N210" s="70" t="n">
        <f aca="false">K210-H210</f>
        <v>0</v>
      </c>
      <c r="O210" s="70" t="n">
        <f aca="false">L210-I210</f>
        <v>0</v>
      </c>
      <c r="P210" s="99" t="n">
        <f aca="false">SUM(Q210,R210)</f>
        <v>-11960</v>
      </c>
      <c r="Q210" s="99"/>
      <c r="R210" s="100" t="n">
        <v>-11960</v>
      </c>
      <c r="S210" s="99" t="n">
        <f aca="false">SUM(T210,U210)</f>
        <v>-11960</v>
      </c>
      <c r="T210" s="99"/>
      <c r="U210" s="100" t="n">
        <v>-11960</v>
      </c>
      <c r="V210" s="92"/>
      <c r="W210" s="93"/>
    </row>
    <row r="211" customFormat="false" ht="21" hidden="false" customHeight="false" outlineLevel="0" collapsed="false">
      <c r="A211" s="87" t="n">
        <v>6200</v>
      </c>
      <c r="B211" s="88" t="s">
        <v>784</v>
      </c>
      <c r="C211" s="87" t="s">
        <v>538</v>
      </c>
      <c r="D211" s="89" t="n">
        <f aca="false">SUM(D213:D214)</f>
        <v>0</v>
      </c>
      <c r="E211" s="90" t="n">
        <f aca="false">SUM(E213:E214)</f>
        <v>0</v>
      </c>
      <c r="F211" s="90" t="n">
        <f aca="false">SUM(F213:F214)</f>
        <v>0</v>
      </c>
      <c r="G211" s="89" t="n">
        <f aca="false">SUM(G213:G214)</f>
        <v>0</v>
      </c>
      <c r="H211" s="90" t="n">
        <f aca="false">SUM(H213:H214)</f>
        <v>0</v>
      </c>
      <c r="I211" s="90" t="n">
        <f aca="false">SUM(I213:I214)</f>
        <v>0</v>
      </c>
      <c r="J211" s="89" t="n">
        <f aca="false">SUM(J213:J214)</f>
        <v>0</v>
      </c>
      <c r="K211" s="90" t="n">
        <f aca="false">SUM(K213:K214)</f>
        <v>0</v>
      </c>
      <c r="L211" s="90" t="n">
        <f aca="false">SUM(L213:L214)</f>
        <v>0</v>
      </c>
      <c r="M211" s="70" t="n">
        <f aca="false">J211-G211</f>
        <v>0</v>
      </c>
      <c r="N211" s="70" t="n">
        <f aca="false">K211-H211</f>
        <v>0</v>
      </c>
      <c r="O211" s="70" t="n">
        <f aca="false">L211-I211</f>
        <v>0</v>
      </c>
      <c r="P211" s="89" t="n">
        <f aca="false">SUM(P213:P214)</f>
        <v>0</v>
      </c>
      <c r="Q211" s="90" t="n">
        <f aca="false">SUM(Q213:Q214)</f>
        <v>0</v>
      </c>
      <c r="R211" s="90" t="n">
        <f aca="false">SUM(R213:R214)</f>
        <v>0</v>
      </c>
      <c r="S211" s="89" t="n">
        <f aca="false">SUM(S213:S214)</f>
        <v>0</v>
      </c>
      <c r="T211" s="90" t="n">
        <f aca="false">SUM(T213:T214)</f>
        <v>0</v>
      </c>
      <c r="U211" s="90" t="n">
        <f aca="false">SUM(U213:U214)</f>
        <v>0</v>
      </c>
      <c r="V211" s="92"/>
      <c r="W211" s="93"/>
    </row>
    <row r="212" customFormat="false" ht="10.5" hidden="false" customHeight="false" outlineLevel="0" collapsed="false">
      <c r="A212" s="94"/>
      <c r="B212" s="95" t="s">
        <v>17</v>
      </c>
      <c r="C212" s="94"/>
      <c r="D212" s="96"/>
      <c r="E212" s="96"/>
      <c r="F212" s="98"/>
      <c r="G212" s="96"/>
      <c r="H212" s="96"/>
      <c r="I212" s="98"/>
      <c r="J212" s="96"/>
      <c r="K212" s="96"/>
      <c r="L212" s="98"/>
      <c r="M212" s="70"/>
      <c r="N212" s="70"/>
      <c r="O212" s="70"/>
      <c r="P212" s="96"/>
      <c r="Q212" s="96"/>
      <c r="R212" s="98"/>
      <c r="S212" s="96"/>
      <c r="T212" s="96"/>
      <c r="U212" s="98"/>
      <c r="V212" s="92"/>
      <c r="W212" s="93"/>
    </row>
    <row r="213" customFormat="false" ht="21" hidden="false" customHeight="false" outlineLevel="0" collapsed="false">
      <c r="A213" s="94" t="n">
        <v>6210</v>
      </c>
      <c r="B213" s="95" t="s">
        <v>785</v>
      </c>
      <c r="C213" s="94" t="s">
        <v>786</v>
      </c>
      <c r="D213" s="99" t="n">
        <f aca="false">SUM(E213,F213)</f>
        <v>0</v>
      </c>
      <c r="E213" s="99"/>
      <c r="F213" s="100"/>
      <c r="G213" s="99" t="n">
        <f aca="false">SUM(H213,I213)</f>
        <v>0</v>
      </c>
      <c r="H213" s="99"/>
      <c r="I213" s="100"/>
      <c r="J213" s="99" t="n">
        <f aca="false">SUM(K213,L213)</f>
        <v>0</v>
      </c>
      <c r="K213" s="99"/>
      <c r="L213" s="100"/>
      <c r="M213" s="70" t="n">
        <f aca="false">J213-G213</f>
        <v>0</v>
      </c>
      <c r="N213" s="70" t="n">
        <f aca="false">K213-H213</f>
        <v>0</v>
      </c>
      <c r="O213" s="70" t="n">
        <f aca="false">L213-I213</f>
        <v>0</v>
      </c>
      <c r="P213" s="99" t="n">
        <f aca="false">SUM(Q213,R213)</f>
        <v>0</v>
      </c>
      <c r="Q213" s="99"/>
      <c r="R213" s="100"/>
      <c r="S213" s="99" t="n">
        <f aca="false">SUM(T213,U213)</f>
        <v>0</v>
      </c>
      <c r="T213" s="99"/>
      <c r="U213" s="100"/>
      <c r="V213" s="92"/>
      <c r="W213" s="93"/>
    </row>
    <row r="214" customFormat="false" ht="21" hidden="false" customHeight="false" outlineLevel="0" collapsed="false">
      <c r="A214" s="87" t="n">
        <v>6220</v>
      </c>
      <c r="B214" s="88" t="s">
        <v>787</v>
      </c>
      <c r="C214" s="87" t="s">
        <v>538</v>
      </c>
      <c r="D214" s="89" t="n">
        <f aca="false">SUM(D216:D218)</f>
        <v>0</v>
      </c>
      <c r="E214" s="90" t="n">
        <f aca="false">SUM(E216:E218)</f>
        <v>0</v>
      </c>
      <c r="F214" s="90" t="n">
        <f aca="false">SUM(F216:F218)</f>
        <v>0</v>
      </c>
      <c r="G214" s="89" t="n">
        <f aca="false">SUM(G216:G218)</f>
        <v>0</v>
      </c>
      <c r="H214" s="90" t="n">
        <f aca="false">SUM(H216:H218)</f>
        <v>0</v>
      </c>
      <c r="I214" s="90" t="n">
        <f aca="false">SUM(I216:I218)</f>
        <v>0</v>
      </c>
      <c r="J214" s="89" t="n">
        <f aca="false">SUM(J216:J218)</f>
        <v>0</v>
      </c>
      <c r="K214" s="90" t="n">
        <f aca="false">SUM(K216:K218)</f>
        <v>0</v>
      </c>
      <c r="L214" s="90" t="n">
        <f aca="false">SUM(L216:L218)</f>
        <v>0</v>
      </c>
      <c r="M214" s="70" t="n">
        <f aca="false">J214-G214</f>
        <v>0</v>
      </c>
      <c r="N214" s="70" t="n">
        <f aca="false">K214-H214</f>
        <v>0</v>
      </c>
      <c r="O214" s="70" t="n">
        <f aca="false">L214-I214</f>
        <v>0</v>
      </c>
      <c r="P214" s="89" t="n">
        <f aca="false">SUM(P216:P218)</f>
        <v>0</v>
      </c>
      <c r="Q214" s="90" t="n">
        <f aca="false">SUM(Q216:Q218)</f>
        <v>0</v>
      </c>
      <c r="R214" s="90" t="n">
        <f aca="false">SUM(R216:R218)</f>
        <v>0</v>
      </c>
      <c r="S214" s="89" t="n">
        <f aca="false">SUM(S216:S218)</f>
        <v>0</v>
      </c>
      <c r="T214" s="90" t="n">
        <f aca="false">SUM(T216:T218)</f>
        <v>0</v>
      </c>
      <c r="U214" s="90" t="n">
        <f aca="false">SUM(U216:U218)</f>
        <v>0</v>
      </c>
      <c r="V214" s="92"/>
      <c r="W214" s="93"/>
    </row>
    <row r="215" customFormat="false" ht="10.5" hidden="false" customHeight="false" outlineLevel="0" collapsed="false">
      <c r="A215" s="94"/>
      <c r="B215" s="95" t="s">
        <v>344</v>
      </c>
      <c r="C215" s="94"/>
      <c r="D215" s="96"/>
      <c r="E215" s="96"/>
      <c r="F215" s="98"/>
      <c r="G215" s="96"/>
      <c r="H215" s="96"/>
      <c r="I215" s="98"/>
      <c r="J215" s="96"/>
      <c r="K215" s="96"/>
      <c r="L215" s="98"/>
      <c r="M215" s="70" t="n">
        <f aca="false">J215-G215</f>
        <v>0</v>
      </c>
      <c r="N215" s="70" t="n">
        <f aca="false">K215-H215</f>
        <v>0</v>
      </c>
      <c r="O215" s="70" t="n">
        <f aca="false">L215-I215</f>
        <v>0</v>
      </c>
      <c r="P215" s="96"/>
      <c r="Q215" s="96"/>
      <c r="R215" s="98"/>
      <c r="S215" s="96"/>
      <c r="T215" s="96"/>
      <c r="U215" s="98"/>
      <c r="V215" s="92"/>
      <c r="W215" s="93"/>
    </row>
    <row r="216" customFormat="false" ht="10.5" hidden="false" customHeight="false" outlineLevel="0" collapsed="false">
      <c r="A216" s="94" t="n">
        <v>6221</v>
      </c>
      <c r="B216" s="95" t="s">
        <v>788</v>
      </c>
      <c r="C216" s="94" t="s">
        <v>789</v>
      </c>
      <c r="D216" s="99" t="n">
        <f aca="false">SUM(E216,F216)</f>
        <v>0</v>
      </c>
      <c r="E216" s="99"/>
      <c r="F216" s="100"/>
      <c r="G216" s="99" t="n">
        <f aca="false">SUM(H216,I216)</f>
        <v>0</v>
      </c>
      <c r="H216" s="99"/>
      <c r="I216" s="100"/>
      <c r="J216" s="99" t="n">
        <f aca="false">SUM(K216,L216)</f>
        <v>0</v>
      </c>
      <c r="K216" s="99"/>
      <c r="L216" s="100"/>
      <c r="M216" s="70" t="n">
        <f aca="false">J216-G216</f>
        <v>0</v>
      </c>
      <c r="N216" s="70" t="n">
        <f aca="false">K216-H216</f>
        <v>0</v>
      </c>
      <c r="O216" s="70" t="n">
        <f aca="false">L216-I216</f>
        <v>0</v>
      </c>
      <c r="P216" s="99" t="n">
        <f aca="false">SUM(Q216,R216)</f>
        <v>0</v>
      </c>
      <c r="Q216" s="99"/>
      <c r="R216" s="100"/>
      <c r="S216" s="99" t="n">
        <f aca="false">SUM(T216,U216)</f>
        <v>0</v>
      </c>
      <c r="T216" s="99"/>
      <c r="U216" s="100"/>
      <c r="V216" s="92"/>
      <c r="W216" s="93"/>
    </row>
    <row r="217" customFormat="false" ht="10.5" hidden="false" customHeight="false" outlineLevel="0" collapsed="false">
      <c r="A217" s="94" t="n">
        <v>6222</v>
      </c>
      <c r="B217" s="95" t="s">
        <v>790</v>
      </c>
      <c r="C217" s="94" t="s">
        <v>791</v>
      </c>
      <c r="D217" s="99" t="n">
        <f aca="false">SUM(E217,F217)</f>
        <v>0</v>
      </c>
      <c r="E217" s="99"/>
      <c r="F217" s="100"/>
      <c r="G217" s="99" t="n">
        <f aca="false">SUM(H217,I217)</f>
        <v>0</v>
      </c>
      <c r="H217" s="99"/>
      <c r="I217" s="100"/>
      <c r="J217" s="99" t="n">
        <f aca="false">SUM(K217,L217)</f>
        <v>0</v>
      </c>
      <c r="K217" s="99"/>
      <c r="L217" s="100"/>
      <c r="M217" s="70" t="n">
        <f aca="false">J217-G217</f>
        <v>0</v>
      </c>
      <c r="N217" s="70" t="n">
        <f aca="false">K217-H217</f>
        <v>0</v>
      </c>
      <c r="O217" s="70" t="n">
        <f aca="false">L217-I217</f>
        <v>0</v>
      </c>
      <c r="P217" s="99" t="n">
        <f aca="false">SUM(Q217,R217)</f>
        <v>0</v>
      </c>
      <c r="Q217" s="99"/>
      <c r="R217" s="100"/>
      <c r="S217" s="99" t="n">
        <f aca="false">SUM(T217,U217)</f>
        <v>0</v>
      </c>
      <c r="T217" s="99"/>
      <c r="U217" s="100"/>
      <c r="V217" s="92"/>
      <c r="W217" s="93"/>
    </row>
    <row r="218" customFormat="false" ht="21" hidden="false" customHeight="false" outlineLevel="0" collapsed="false">
      <c r="A218" s="94" t="n">
        <v>6223</v>
      </c>
      <c r="B218" s="95" t="s">
        <v>792</v>
      </c>
      <c r="C218" s="94" t="s">
        <v>793</v>
      </c>
      <c r="D218" s="99" t="n">
        <f aca="false">SUM(E218,F218)</f>
        <v>0</v>
      </c>
      <c r="E218" s="99"/>
      <c r="F218" s="100"/>
      <c r="G218" s="99" t="n">
        <f aca="false">SUM(H218,I218)</f>
        <v>0</v>
      </c>
      <c r="H218" s="99"/>
      <c r="I218" s="100"/>
      <c r="J218" s="99" t="n">
        <f aca="false">SUM(K218,L218)</f>
        <v>0</v>
      </c>
      <c r="K218" s="99"/>
      <c r="L218" s="100"/>
      <c r="M218" s="70" t="n">
        <f aca="false">J218-G218</f>
        <v>0</v>
      </c>
      <c r="N218" s="70" t="n">
        <f aca="false">K218-H218</f>
        <v>0</v>
      </c>
      <c r="O218" s="70" t="n">
        <f aca="false">L218-I218</f>
        <v>0</v>
      </c>
      <c r="P218" s="99" t="n">
        <f aca="false">SUM(Q218,R218)</f>
        <v>0</v>
      </c>
      <c r="Q218" s="99"/>
      <c r="R218" s="100"/>
      <c r="S218" s="99" t="n">
        <f aca="false">SUM(T218,U218)</f>
        <v>0</v>
      </c>
      <c r="T218" s="99"/>
      <c r="U218" s="100"/>
      <c r="V218" s="92"/>
      <c r="W218" s="93"/>
    </row>
    <row r="219" customFormat="false" ht="21" hidden="false" customHeight="false" outlineLevel="0" collapsed="false">
      <c r="A219" s="87" t="n">
        <v>6300</v>
      </c>
      <c r="B219" s="88" t="s">
        <v>794</v>
      </c>
      <c r="C219" s="87" t="s">
        <v>538</v>
      </c>
      <c r="D219" s="89" t="n">
        <f aca="false">SUM(D221)</f>
        <v>0</v>
      </c>
      <c r="E219" s="90" t="n">
        <f aca="false">SUM(E221)</f>
        <v>0</v>
      </c>
      <c r="F219" s="90" t="n">
        <f aca="false">SUM(F221)</f>
        <v>0</v>
      </c>
      <c r="G219" s="89" t="n">
        <f aca="false">SUM(G221)</f>
        <v>0</v>
      </c>
      <c r="H219" s="90" t="n">
        <f aca="false">SUM(H221)</f>
        <v>0</v>
      </c>
      <c r="I219" s="90" t="n">
        <f aca="false">SUM(I221)</f>
        <v>0</v>
      </c>
      <c r="J219" s="89" t="n">
        <f aca="false">SUM(J221)</f>
        <v>0</v>
      </c>
      <c r="K219" s="90" t="n">
        <f aca="false">SUM(K221)</f>
        <v>0</v>
      </c>
      <c r="L219" s="90" t="n">
        <f aca="false">SUM(L221)</f>
        <v>0</v>
      </c>
      <c r="M219" s="70" t="n">
        <f aca="false">J219-G219</f>
        <v>0</v>
      </c>
      <c r="N219" s="70" t="n">
        <f aca="false">K219-H219</f>
        <v>0</v>
      </c>
      <c r="O219" s="70" t="n">
        <f aca="false">L219-I219</f>
        <v>0</v>
      </c>
      <c r="P219" s="89" t="n">
        <f aca="false">SUM(P221)</f>
        <v>0</v>
      </c>
      <c r="Q219" s="90" t="n">
        <f aca="false">SUM(Q221)</f>
        <v>0</v>
      </c>
      <c r="R219" s="90" t="n">
        <f aca="false">SUM(R221)</f>
        <v>0</v>
      </c>
      <c r="S219" s="89" t="n">
        <f aca="false">SUM(S221)</f>
        <v>0</v>
      </c>
      <c r="T219" s="90" t="n">
        <f aca="false">SUM(T221)</f>
        <v>0</v>
      </c>
      <c r="U219" s="90" t="n">
        <f aca="false">SUM(U221)</f>
        <v>0</v>
      </c>
      <c r="V219" s="92"/>
      <c r="W219" s="93"/>
    </row>
    <row r="220" customFormat="false" ht="10.5" hidden="false" customHeight="false" outlineLevel="0" collapsed="false">
      <c r="A220" s="94"/>
      <c r="B220" s="95" t="s">
        <v>17</v>
      </c>
      <c r="C220" s="94"/>
      <c r="D220" s="96"/>
      <c r="E220" s="96"/>
      <c r="F220" s="98"/>
      <c r="G220" s="96"/>
      <c r="H220" s="96"/>
      <c r="I220" s="98"/>
      <c r="J220" s="96"/>
      <c r="K220" s="96"/>
      <c r="L220" s="98"/>
      <c r="M220" s="70"/>
      <c r="N220" s="70"/>
      <c r="O220" s="70"/>
      <c r="P220" s="96"/>
      <c r="Q220" s="96"/>
      <c r="R220" s="98"/>
      <c r="S220" s="96"/>
      <c r="T220" s="96"/>
      <c r="U220" s="98"/>
      <c r="V220" s="92"/>
      <c r="W220" s="93"/>
    </row>
    <row r="221" customFormat="false" ht="10.5" hidden="false" customHeight="false" outlineLevel="0" collapsed="false">
      <c r="A221" s="94" t="n">
        <v>6310</v>
      </c>
      <c r="B221" s="95" t="s">
        <v>795</v>
      </c>
      <c r="C221" s="94" t="s">
        <v>796</v>
      </c>
      <c r="D221" s="99" t="n">
        <f aca="false">SUM(E221,F221)</f>
        <v>0</v>
      </c>
      <c r="E221" s="99"/>
      <c r="F221" s="100"/>
      <c r="G221" s="99" t="n">
        <f aca="false">SUM(H221,I221)</f>
        <v>0</v>
      </c>
      <c r="H221" s="99"/>
      <c r="I221" s="100"/>
      <c r="J221" s="99" t="n">
        <f aca="false">SUM(K221,L221)</f>
        <v>0</v>
      </c>
      <c r="K221" s="99"/>
      <c r="L221" s="100"/>
      <c r="M221" s="70" t="n">
        <f aca="false">J221-G221</f>
        <v>0</v>
      </c>
      <c r="N221" s="70" t="n">
        <f aca="false">K221-H221</f>
        <v>0</v>
      </c>
      <c r="O221" s="70" t="n">
        <f aca="false">L221-I221</f>
        <v>0</v>
      </c>
      <c r="P221" s="99" t="n">
        <f aca="false">SUM(Q221,R221)</f>
        <v>0</v>
      </c>
      <c r="Q221" s="99"/>
      <c r="R221" s="100"/>
      <c r="S221" s="99" t="n">
        <f aca="false">SUM(T221,U221)</f>
        <v>0</v>
      </c>
      <c r="T221" s="99"/>
      <c r="U221" s="100"/>
      <c r="V221" s="92"/>
      <c r="W221" s="93"/>
    </row>
    <row r="222" customFormat="false" ht="21" hidden="false" customHeight="false" outlineLevel="0" collapsed="false">
      <c r="A222" s="87" t="n">
        <v>6400</v>
      </c>
      <c r="B222" s="88" t="s">
        <v>797</v>
      </c>
      <c r="C222" s="87" t="s">
        <v>538</v>
      </c>
      <c r="D222" s="89" t="n">
        <f aca="false">SUM(D224:D227)</f>
        <v>-734356.9811</v>
      </c>
      <c r="E222" s="90" t="n">
        <f aca="false">SUM(E224:E227)</f>
        <v>0</v>
      </c>
      <c r="F222" s="90" t="n">
        <f aca="false">SUM(F224:F227)</f>
        <v>-734356.9811</v>
      </c>
      <c r="G222" s="89" t="n">
        <f aca="false">SUM(G224:G227)</f>
        <v>-162999.2</v>
      </c>
      <c r="H222" s="90" t="n">
        <f aca="false">SUM(H224:H227)</f>
        <v>0</v>
      </c>
      <c r="I222" s="90" t="n">
        <f aca="false">SUM(I224:I227)</f>
        <v>-162999.2</v>
      </c>
      <c r="J222" s="89" t="n">
        <f aca="false">SUM(J224:J227)</f>
        <v>-162999.2</v>
      </c>
      <c r="K222" s="90" t="n">
        <f aca="false">SUM(K224:K227)</f>
        <v>0</v>
      </c>
      <c r="L222" s="90" t="n">
        <f aca="false">SUM(L224:L227)</f>
        <v>-162999.2</v>
      </c>
      <c r="M222" s="70" t="n">
        <f aca="false">J222-G222</f>
        <v>0</v>
      </c>
      <c r="N222" s="70" t="n">
        <f aca="false">K222-H222</f>
        <v>0</v>
      </c>
      <c r="O222" s="70" t="n">
        <f aca="false">L222-I222</f>
        <v>0</v>
      </c>
      <c r="P222" s="89" t="n">
        <f aca="false">SUM(P224:P227)</f>
        <v>-162999.2</v>
      </c>
      <c r="Q222" s="90" t="n">
        <f aca="false">SUM(Q224:Q227)</f>
        <v>0</v>
      </c>
      <c r="R222" s="90" t="n">
        <f aca="false">SUM(R224:R227)</f>
        <v>-162999.2</v>
      </c>
      <c r="S222" s="89" t="n">
        <f aca="false">SUM(S224:S227)</f>
        <v>-162999.2</v>
      </c>
      <c r="T222" s="90" t="n">
        <f aca="false">SUM(T224:T227)</f>
        <v>0</v>
      </c>
      <c r="U222" s="90" t="n">
        <f aca="false">SUM(U224:U227)</f>
        <v>-162999.2</v>
      </c>
      <c r="V222" s="92"/>
      <c r="W222" s="93"/>
    </row>
    <row r="223" customFormat="false" ht="10.5" hidden="false" customHeight="false" outlineLevel="0" collapsed="false">
      <c r="A223" s="94"/>
      <c r="B223" s="95" t="s">
        <v>17</v>
      </c>
      <c r="C223" s="94"/>
      <c r="D223" s="96"/>
      <c r="E223" s="96"/>
      <c r="F223" s="98"/>
      <c r="G223" s="96"/>
      <c r="H223" s="96"/>
      <c r="I223" s="98"/>
      <c r="J223" s="96"/>
      <c r="K223" s="96"/>
      <c r="L223" s="98"/>
      <c r="M223" s="70"/>
      <c r="N223" s="70"/>
      <c r="O223" s="70"/>
      <c r="P223" s="96"/>
      <c r="Q223" s="96"/>
      <c r="R223" s="98"/>
      <c r="S223" s="96"/>
      <c r="T223" s="96"/>
      <c r="U223" s="98"/>
      <c r="V223" s="92"/>
      <c r="W223" s="93"/>
    </row>
    <row r="224" customFormat="false" ht="10.5" hidden="false" customHeight="false" outlineLevel="0" collapsed="false">
      <c r="A224" s="94" t="n">
        <v>6410</v>
      </c>
      <c r="B224" s="95" t="s">
        <v>798</v>
      </c>
      <c r="C224" s="94" t="s">
        <v>799</v>
      </c>
      <c r="D224" s="99" t="n">
        <f aca="false">SUM(E224,F224)</f>
        <v>-734356.9811</v>
      </c>
      <c r="E224" s="99"/>
      <c r="F224" s="100" t="n">
        <v>-734356.9811</v>
      </c>
      <c r="G224" s="99" t="n">
        <f aca="false">SUM(H224,I224)</f>
        <v>-162999.2</v>
      </c>
      <c r="H224" s="99"/>
      <c r="I224" s="100" t="n">
        <v>-162999.2</v>
      </c>
      <c r="J224" s="99" t="n">
        <f aca="false">SUM(K224,L224)</f>
        <v>-162999.2</v>
      </c>
      <c r="K224" s="99"/>
      <c r="L224" s="100" t="n">
        <v>-162999.2</v>
      </c>
      <c r="M224" s="70" t="n">
        <f aca="false">J224-G224</f>
        <v>0</v>
      </c>
      <c r="N224" s="70" t="n">
        <f aca="false">K224-H224</f>
        <v>0</v>
      </c>
      <c r="O224" s="70" t="n">
        <f aca="false">L224-I224</f>
        <v>0</v>
      </c>
      <c r="P224" s="99" t="n">
        <f aca="false">SUM(Q224,R224)</f>
        <v>-162999.2</v>
      </c>
      <c r="Q224" s="99"/>
      <c r="R224" s="100" t="n">
        <v>-162999.2</v>
      </c>
      <c r="S224" s="99" t="n">
        <f aca="false">SUM(T224,U224)</f>
        <v>-162999.2</v>
      </c>
      <c r="T224" s="99"/>
      <c r="U224" s="100" t="n">
        <v>-162999.2</v>
      </c>
      <c r="V224" s="92"/>
      <c r="W224" s="93"/>
    </row>
    <row r="225" customFormat="false" ht="10.5" hidden="false" customHeight="false" outlineLevel="0" collapsed="false">
      <c r="A225" s="94" t="n">
        <v>6420</v>
      </c>
      <c r="B225" s="95" t="s">
        <v>800</v>
      </c>
      <c r="C225" s="94" t="s">
        <v>801</v>
      </c>
      <c r="D225" s="99" t="n">
        <f aca="false">SUM(E225,F225)</f>
        <v>0</v>
      </c>
      <c r="E225" s="99"/>
      <c r="F225" s="100"/>
      <c r="G225" s="99" t="n">
        <f aca="false">SUM(H225,I225)</f>
        <v>0</v>
      </c>
      <c r="H225" s="99"/>
      <c r="I225" s="100"/>
      <c r="J225" s="99" t="n">
        <f aca="false">SUM(K225,L225)</f>
        <v>0</v>
      </c>
      <c r="K225" s="99"/>
      <c r="L225" s="100"/>
      <c r="M225" s="70" t="n">
        <f aca="false">J225-G225</f>
        <v>0</v>
      </c>
      <c r="N225" s="70" t="n">
        <f aca="false">K225-H225</f>
        <v>0</v>
      </c>
      <c r="O225" s="70" t="n">
        <f aca="false">L225-I225</f>
        <v>0</v>
      </c>
      <c r="P225" s="99" t="n">
        <f aca="false">SUM(Q225,R225)</f>
        <v>0</v>
      </c>
      <c r="Q225" s="99"/>
      <c r="R225" s="100"/>
      <c r="S225" s="99" t="n">
        <f aca="false">SUM(T225,U225)</f>
        <v>0</v>
      </c>
      <c r="T225" s="99"/>
      <c r="U225" s="100"/>
      <c r="V225" s="92"/>
      <c r="W225" s="93"/>
    </row>
    <row r="226" customFormat="false" ht="21" hidden="false" customHeight="false" outlineLevel="0" collapsed="false">
      <c r="A226" s="94" t="n">
        <v>6430</v>
      </c>
      <c r="B226" s="95" t="s">
        <v>802</v>
      </c>
      <c r="C226" s="94" t="s">
        <v>803</v>
      </c>
      <c r="D226" s="99" t="n">
        <f aca="false">SUM(E226,F226)</f>
        <v>0</v>
      </c>
      <c r="E226" s="99"/>
      <c r="F226" s="100"/>
      <c r="G226" s="99" t="n">
        <f aca="false">SUM(H226,I226)</f>
        <v>0</v>
      </c>
      <c r="H226" s="99"/>
      <c r="I226" s="100"/>
      <c r="J226" s="99" t="n">
        <f aca="false">SUM(K226,L226)</f>
        <v>0</v>
      </c>
      <c r="K226" s="99"/>
      <c r="L226" s="100"/>
      <c r="M226" s="70" t="n">
        <f aca="false">J226-G226</f>
        <v>0</v>
      </c>
      <c r="N226" s="70" t="n">
        <f aca="false">K226-H226</f>
        <v>0</v>
      </c>
      <c r="O226" s="70" t="n">
        <f aca="false">L226-I226</f>
        <v>0</v>
      </c>
      <c r="P226" s="99" t="n">
        <f aca="false">SUM(Q226,R226)</f>
        <v>0</v>
      </c>
      <c r="Q226" s="99"/>
      <c r="R226" s="100"/>
      <c r="S226" s="99" t="n">
        <f aca="false">SUM(T226,U226)</f>
        <v>0</v>
      </c>
      <c r="T226" s="99"/>
      <c r="U226" s="100"/>
      <c r="V226" s="92"/>
      <c r="W226" s="93"/>
    </row>
    <row r="227" customFormat="false" ht="21" hidden="false" customHeight="false" outlineLevel="0" collapsed="false">
      <c r="A227" s="94" t="n">
        <v>6440</v>
      </c>
      <c r="B227" s="95" t="s">
        <v>804</v>
      </c>
      <c r="C227" s="94" t="s">
        <v>805</v>
      </c>
      <c r="D227" s="99" t="n">
        <f aca="false">SUM(E227,F227)</f>
        <v>0</v>
      </c>
      <c r="E227" s="99"/>
      <c r="F227" s="100"/>
      <c r="G227" s="99" t="n">
        <f aca="false">SUM(H227,I227)</f>
        <v>0</v>
      </c>
      <c r="H227" s="99"/>
      <c r="I227" s="100"/>
      <c r="J227" s="99" t="n">
        <f aca="false">SUM(K227,L227)</f>
        <v>0</v>
      </c>
      <c r="K227" s="99"/>
      <c r="L227" s="100"/>
      <c r="M227" s="70" t="n">
        <f aca="false">J227-G227</f>
        <v>0</v>
      </c>
      <c r="N227" s="70" t="n">
        <f aca="false">K227-H227</f>
        <v>0</v>
      </c>
      <c r="O227" s="70" t="n">
        <f aca="false">L227-I227</f>
        <v>0</v>
      </c>
      <c r="P227" s="99" t="n">
        <f aca="false">SUM(Q227,R227)</f>
        <v>0</v>
      </c>
      <c r="Q227" s="99"/>
      <c r="R227" s="100"/>
      <c r="S227" s="99" t="n">
        <f aca="false">SUM(T227,U227)</f>
        <v>0</v>
      </c>
      <c r="T227" s="99"/>
      <c r="U227" s="100"/>
      <c r="V227" s="92"/>
      <c r="W227" s="93"/>
    </row>
    <row r="228" customFormat="false" ht="10.5" hidden="false" customHeight="false" outlineLevel="0" collapsed="false"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</row>
  </sheetData>
  <mergeCells count="24">
    <mergeCell ref="T1:V1"/>
    <mergeCell ref="A5:K5"/>
    <mergeCell ref="A7:A9"/>
    <mergeCell ref="B7:B9"/>
    <mergeCell ref="C7:C9"/>
    <mergeCell ref="D7:F7"/>
    <mergeCell ref="G7:I7"/>
    <mergeCell ref="J7:L7"/>
    <mergeCell ref="M7:O7"/>
    <mergeCell ref="P7:R7"/>
    <mergeCell ref="S7:U7"/>
    <mergeCell ref="D8:D9"/>
    <mergeCell ref="E8:F8"/>
    <mergeCell ref="G8:G9"/>
    <mergeCell ref="H8:I8"/>
    <mergeCell ref="J8:J9"/>
    <mergeCell ref="K8:L8"/>
    <mergeCell ref="M8:M9"/>
    <mergeCell ref="N8:O8"/>
    <mergeCell ref="P8:P9"/>
    <mergeCell ref="Q8:R8"/>
    <mergeCell ref="S8:S9"/>
    <mergeCell ref="T8:U8"/>
    <mergeCell ref="V8:V9"/>
  </mergeCells>
  <printOptions headings="false" gridLines="false" gridLinesSet="true" horizontalCentered="false" verticalCentered="false"/>
  <pageMargins left="0.196527777777778" right="0" top="0.2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5"/>
    </sheetView>
  </sheetViews>
  <sheetFormatPr defaultColWidth="9.3203125" defaultRowHeight="12.75" zeroHeight="false" outlineLevelRow="0" outlineLevelCol="0"/>
  <cols>
    <col collapsed="false" customWidth="true" hidden="false" outlineLevel="0" max="1" min="1" style="77" width="11.49"/>
    <col collapsed="false" customWidth="true" hidden="false" outlineLevel="0" max="2" min="2" style="110" width="44.99"/>
    <col collapsed="false" customWidth="true" hidden="false" outlineLevel="0" max="8" min="3" style="110" width="12.65"/>
    <col collapsed="false" customWidth="true" hidden="false" outlineLevel="0" max="9" min="9" style="45" width="12.65"/>
    <col collapsed="false" customWidth="true" hidden="false" outlineLevel="0" max="10" min="10" style="45" width="13.32"/>
    <col collapsed="false" customWidth="true" hidden="false" outlineLevel="0" max="15" min="11" style="45" width="12.32"/>
    <col collapsed="false" customWidth="true" hidden="false" outlineLevel="0" max="17" min="16" style="45" width="14.32"/>
    <col collapsed="false" customWidth="true" hidden="false" outlineLevel="0" max="18" min="18" style="45" width="13.15"/>
    <col collapsed="false" customWidth="true" hidden="false" outlineLevel="0" max="20" min="19" style="45" width="14.5"/>
    <col collapsed="false" customWidth="true" hidden="false" outlineLevel="0" max="21" min="21" style="111" width="21.49"/>
    <col collapsed="false" customWidth="false" hidden="false" outlineLevel="0" max="257" min="22" style="111" width="9.32"/>
  </cols>
  <sheetData>
    <row r="2" customFormat="false" ht="30" hidden="false" customHeight="true" outlineLevel="0" collapsed="false">
      <c r="K2" s="78"/>
      <c r="L2" s="78"/>
      <c r="M2" s="78"/>
      <c r="N2" s="78"/>
      <c r="Q2" s="78"/>
      <c r="T2" s="53" t="s">
        <v>806</v>
      </c>
      <c r="U2" s="53"/>
      <c r="V2" s="112"/>
    </row>
    <row r="3" s="46" customFormat="true" ht="15.75" hidden="false" customHeight="true" outlineLevel="0" collapsed="false">
      <c r="A3" s="77"/>
      <c r="B3" s="77"/>
      <c r="C3" s="77"/>
      <c r="D3" s="78"/>
      <c r="E3" s="79"/>
      <c r="F3" s="79"/>
      <c r="G3" s="78"/>
      <c r="H3" s="78"/>
      <c r="I3" s="78"/>
      <c r="J3" s="78"/>
      <c r="K3" s="78"/>
      <c r="L3" s="78"/>
      <c r="M3" s="78"/>
      <c r="N3" s="45"/>
      <c r="O3" s="45"/>
      <c r="P3" s="78"/>
      <c r="Q3" s="78"/>
      <c r="R3" s="78"/>
      <c r="S3" s="45"/>
      <c r="U3" s="7" t="s">
        <v>1</v>
      </c>
    </row>
    <row r="4" s="46" customFormat="true" ht="15.75" hidden="false" customHeight="true" outlineLevel="0" collapsed="false">
      <c r="A4" s="77"/>
      <c r="B4" s="77"/>
      <c r="C4" s="77"/>
      <c r="D4" s="78"/>
      <c r="E4" s="79"/>
      <c r="F4" s="79"/>
      <c r="G4" s="78"/>
      <c r="H4" s="78"/>
      <c r="I4" s="78"/>
      <c r="J4" s="78"/>
      <c r="K4" s="78"/>
      <c r="L4" s="78"/>
      <c r="M4" s="78"/>
      <c r="N4" s="45"/>
      <c r="O4" s="45"/>
      <c r="P4" s="78"/>
      <c r="Q4" s="78"/>
      <c r="R4" s="78"/>
      <c r="S4" s="45"/>
      <c r="U4" s="7" t="s">
        <v>2</v>
      </c>
    </row>
    <row r="5" s="46" customFormat="true" ht="15.75" hidden="false" customHeight="true" outlineLevel="0" collapsed="false">
      <c r="A5" s="77"/>
      <c r="B5" s="77"/>
      <c r="C5" s="77"/>
      <c r="D5" s="78"/>
      <c r="E5" s="79"/>
      <c r="F5" s="79"/>
      <c r="G5" s="78"/>
      <c r="H5" s="78"/>
      <c r="I5" s="78"/>
      <c r="J5" s="78"/>
      <c r="K5" s="78"/>
      <c r="L5" s="78"/>
      <c r="M5" s="78"/>
      <c r="N5" s="45"/>
      <c r="O5" s="45"/>
      <c r="P5" s="78"/>
      <c r="Q5" s="78"/>
      <c r="R5" s="78"/>
      <c r="S5" s="45"/>
      <c r="T5" s="47"/>
      <c r="U5" s="7" t="s">
        <v>3</v>
      </c>
    </row>
    <row r="6" customFormat="false" ht="21.75" hidden="false" customHeight="true" outlineLevel="0" collapsed="false">
      <c r="A6" s="113" t="s">
        <v>80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</row>
    <row r="7" customFormat="false" ht="20.25" hidden="false" customHeight="true" outlineLevel="0" collapsed="false">
      <c r="U7" s="43" t="s">
        <v>236</v>
      </c>
    </row>
    <row r="8" customFormat="false" ht="30.75" hidden="false" customHeight="true" outlineLevel="0" collapsed="false">
      <c r="A8" s="114"/>
      <c r="B8" s="115"/>
      <c r="C8" s="59" t="s">
        <v>9</v>
      </c>
      <c r="D8" s="59"/>
      <c r="E8" s="59"/>
      <c r="F8" s="59" t="s">
        <v>10</v>
      </c>
      <c r="G8" s="59"/>
      <c r="H8" s="59"/>
      <c r="I8" s="59" t="s">
        <v>11</v>
      </c>
      <c r="J8" s="59"/>
      <c r="K8" s="59"/>
      <c r="L8" s="60" t="s">
        <v>12</v>
      </c>
      <c r="M8" s="60"/>
      <c r="N8" s="60"/>
      <c r="O8" s="59" t="s">
        <v>13</v>
      </c>
      <c r="P8" s="59"/>
      <c r="Q8" s="59"/>
      <c r="R8" s="59" t="s">
        <v>14</v>
      </c>
      <c r="S8" s="59"/>
      <c r="T8" s="59"/>
      <c r="U8" s="62" t="s">
        <v>15</v>
      </c>
    </row>
    <row r="9" customFormat="false" ht="19.5" hidden="false" customHeight="true" outlineLevel="0" collapsed="false">
      <c r="A9" s="114"/>
      <c r="B9" s="115"/>
      <c r="C9" s="18" t="s">
        <v>241</v>
      </c>
      <c r="D9" s="18" t="s">
        <v>242</v>
      </c>
      <c r="E9" s="18"/>
      <c r="F9" s="18" t="s">
        <v>241</v>
      </c>
      <c r="G9" s="18" t="s">
        <v>242</v>
      </c>
      <c r="H9" s="18"/>
      <c r="I9" s="18" t="s">
        <v>241</v>
      </c>
      <c r="J9" s="18" t="s">
        <v>242</v>
      </c>
      <c r="K9" s="18"/>
      <c r="L9" s="18" t="s">
        <v>241</v>
      </c>
      <c r="M9" s="18" t="s">
        <v>242</v>
      </c>
      <c r="N9" s="18"/>
      <c r="O9" s="18" t="s">
        <v>241</v>
      </c>
      <c r="P9" s="18" t="s">
        <v>242</v>
      </c>
      <c r="Q9" s="18"/>
      <c r="R9" s="18" t="s">
        <v>241</v>
      </c>
      <c r="S9" s="18" t="s">
        <v>242</v>
      </c>
      <c r="T9" s="18"/>
      <c r="U9" s="64" t="s">
        <v>18</v>
      </c>
    </row>
    <row r="10" customFormat="false" ht="49.5" hidden="false" customHeight="true" outlineLevel="0" collapsed="false">
      <c r="A10" s="114"/>
      <c r="B10" s="115"/>
      <c r="C10" s="18"/>
      <c r="D10" s="65" t="s">
        <v>243</v>
      </c>
      <c r="E10" s="65" t="s">
        <v>244</v>
      </c>
      <c r="F10" s="18"/>
      <c r="G10" s="65" t="s">
        <v>243</v>
      </c>
      <c r="H10" s="65" t="s">
        <v>244</v>
      </c>
      <c r="I10" s="18"/>
      <c r="J10" s="65" t="s">
        <v>243</v>
      </c>
      <c r="K10" s="65" t="s">
        <v>244</v>
      </c>
      <c r="L10" s="18"/>
      <c r="M10" s="65" t="s">
        <v>243</v>
      </c>
      <c r="N10" s="65" t="s">
        <v>244</v>
      </c>
      <c r="O10" s="18"/>
      <c r="P10" s="65" t="s">
        <v>243</v>
      </c>
      <c r="Q10" s="65" t="s">
        <v>244</v>
      </c>
      <c r="R10" s="18"/>
      <c r="S10" s="65" t="s">
        <v>243</v>
      </c>
      <c r="T10" s="65" t="s">
        <v>244</v>
      </c>
      <c r="U10" s="64"/>
    </row>
    <row r="11" s="44" customFormat="true" ht="21.75" hidden="false" customHeight="true" outlineLevel="0" collapsed="false">
      <c r="A11" s="116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  <c r="I11" s="117" t="n">
        <v>9</v>
      </c>
      <c r="J11" s="117" t="n">
        <v>10</v>
      </c>
      <c r="K11" s="117" t="n">
        <v>11</v>
      </c>
      <c r="L11" s="117" t="n">
        <v>12</v>
      </c>
      <c r="M11" s="117" t="n">
        <v>13</v>
      </c>
      <c r="N11" s="117" t="n">
        <v>14</v>
      </c>
      <c r="O11" s="117" t="n">
        <v>15</v>
      </c>
      <c r="P11" s="117" t="n">
        <v>16</v>
      </c>
      <c r="Q11" s="117" t="n">
        <v>17</v>
      </c>
      <c r="R11" s="117" t="n">
        <v>18</v>
      </c>
      <c r="S11" s="117" t="n">
        <v>19</v>
      </c>
      <c r="T11" s="117" t="n">
        <v>20</v>
      </c>
      <c r="U11" s="118" t="n">
        <v>21</v>
      </c>
    </row>
    <row r="12" customFormat="false" ht="18.75" hidden="false" customHeight="true" outlineLevel="0" collapsed="false">
      <c r="A12" s="119" t="s">
        <v>237</v>
      </c>
      <c r="B12" s="18"/>
      <c r="C12" s="18"/>
      <c r="D12" s="18"/>
      <c r="E12" s="18"/>
      <c r="F12" s="18"/>
      <c r="G12" s="18"/>
      <c r="H12" s="18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1"/>
    </row>
    <row r="13" s="44" customFormat="true" ht="27.75" hidden="false" customHeight="true" outlineLevel="0" collapsed="false">
      <c r="A13" s="122" t="s">
        <v>808</v>
      </c>
      <c r="B13" s="123" t="s">
        <v>809</v>
      </c>
      <c r="C13" s="124" t="n">
        <f aca="false">SUM(D13:E13)</f>
        <v>119321.0393</v>
      </c>
      <c r="D13" s="124" t="n">
        <f aca="false">'2'!E13-'4'!G11</f>
        <v>644480.442</v>
      </c>
      <c r="E13" s="124" t="n">
        <f aca="false">'2'!F13-'4'!H11</f>
        <v>-525159.4027</v>
      </c>
      <c r="F13" s="124" t="n">
        <f aca="false">SUM(G13:H13)</f>
        <v>0.0219999998807907</v>
      </c>
      <c r="G13" s="124" t="n">
        <f aca="false">'2'!H13-'4'!J11</f>
        <v>0.0219999998807907</v>
      </c>
      <c r="H13" s="124" t="n">
        <f aca="false">'2'!I13-'4'!K11</f>
        <v>0</v>
      </c>
      <c r="I13" s="124" t="n">
        <f aca="false">SUM(J13:K13)</f>
        <v>-953441.845</v>
      </c>
      <c r="J13" s="125" t="n">
        <f aca="false">'2'!K13-'4'!M11</f>
        <v>0</v>
      </c>
      <c r="K13" s="125" t="n">
        <f aca="false">'2'!L13-'4'!N11</f>
        <v>-953441.845</v>
      </c>
      <c r="L13" s="125" t="n">
        <f aca="false">I13-F13</f>
        <v>-953441.867</v>
      </c>
      <c r="M13" s="125" t="n">
        <f aca="false">J13-G13</f>
        <v>-0.0219999998807907</v>
      </c>
      <c r="N13" s="125" t="n">
        <f aca="false">K13-H13</f>
        <v>-953441.845</v>
      </c>
      <c r="O13" s="124" t="n">
        <f aca="false">SUM(P13:Q13)</f>
        <v>-983109.68</v>
      </c>
      <c r="P13" s="125" t="n">
        <f aca="false">'2'!Q13-'4'!S11</f>
        <v>0</v>
      </c>
      <c r="Q13" s="125" t="n">
        <f aca="false">'2'!R13-'4'!T11</f>
        <v>-983109.68</v>
      </c>
      <c r="R13" s="124" t="n">
        <f aca="false">SUM(S13:T13)</f>
        <v>-1017027.8</v>
      </c>
      <c r="S13" s="125" t="n">
        <f aca="false">'2'!T13-'4'!V11</f>
        <v>0</v>
      </c>
      <c r="T13" s="125" t="n">
        <f aca="false">'2'!U13-'4'!W11</f>
        <v>-1017027.8</v>
      </c>
      <c r="U13" s="126"/>
    </row>
    <row r="14" customFormat="false" ht="12.7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</row>
    <row r="15" customFormat="false" ht="12.75" hidden="false" customHeight="true" outlineLevel="0" collapsed="false"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</row>
    <row r="16" customFormat="false" ht="12.75" hidden="false" customHeight="true" outlineLevel="0" collapsed="false"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</row>
    <row r="17" customFormat="false" ht="12.75" hidden="false" customHeight="true" outlineLevel="0" collapsed="false"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</row>
    <row r="18" customFormat="false" ht="12.75" hidden="false" customHeight="true" outlineLevel="0" collapsed="false"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</row>
    <row r="19" customFormat="false" ht="12.75" hidden="false" customHeight="true" outlineLevel="0" collapsed="false"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</row>
    <row r="20" customFormat="false" ht="12.75" hidden="false" customHeight="true" outlineLevel="0" collapsed="false"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</row>
    <row r="21" customFormat="false" ht="12.75" hidden="false" customHeight="true" outlineLevel="0" collapsed="false"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</row>
    <row r="22" customFormat="false" ht="12.75" hidden="false" customHeight="true" outlineLevel="0" collapsed="false"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</row>
    <row r="23" customFormat="false" ht="12.75" hidden="false" customHeight="true" outlineLevel="0" collapsed="false"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</row>
    <row r="24" customFormat="false" ht="12.75" hidden="false" customHeight="true" outlineLevel="0" collapsed="false"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</row>
    <row r="25" customFormat="false" ht="12.75" hidden="false" customHeight="true" outlineLevel="0" collapsed="false"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</row>
    <row r="26" customFormat="false" ht="12.75" hidden="false" customHeight="true" outlineLevel="0" collapsed="false"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</row>
    <row r="27" customFormat="false" ht="12.75" hidden="false" customHeight="true" outlineLevel="0" collapsed="false"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</row>
  </sheetData>
  <mergeCells count="23">
    <mergeCell ref="T2:U2"/>
    <mergeCell ref="A6:T6"/>
    <mergeCell ref="A8:A10"/>
    <mergeCell ref="B8:B10"/>
    <mergeCell ref="C8:E8"/>
    <mergeCell ref="F8:H8"/>
    <mergeCell ref="I8:K8"/>
    <mergeCell ref="L8:N8"/>
    <mergeCell ref="O8:Q8"/>
    <mergeCell ref="R8:T8"/>
    <mergeCell ref="C9:C10"/>
    <mergeCell ref="D9:E9"/>
    <mergeCell ref="F9:F10"/>
    <mergeCell ref="G9:H9"/>
    <mergeCell ref="I9:I10"/>
    <mergeCell ref="J9:K9"/>
    <mergeCell ref="L9:L10"/>
    <mergeCell ref="M9:N9"/>
    <mergeCell ref="O9:O10"/>
    <mergeCell ref="P9:Q9"/>
    <mergeCell ref="R9:R10"/>
    <mergeCell ref="S9:T9"/>
    <mergeCell ref="U9:U10"/>
  </mergeCells>
  <printOptions headings="false" gridLines="false" gridLinesSet="true" horizontalCentered="false" verticalCentered="false"/>
  <pageMargins left="0.2" right="0.2" top="0.2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U2" activeCellId="0" sqref="U2:V4"/>
    </sheetView>
  </sheetViews>
  <sheetFormatPr defaultColWidth="9.3203125" defaultRowHeight="12.7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8.65"/>
    <col collapsed="false" customWidth="true" hidden="false" outlineLevel="0" max="3" min="3" style="46" width="9.15"/>
    <col collapsed="false" customWidth="true" hidden="false" outlineLevel="0" max="4" min="4" style="46" width="12.5"/>
    <col collapsed="false" customWidth="true" hidden="false" outlineLevel="0" max="5" min="5" style="46" width="11.49"/>
    <col collapsed="false" customWidth="true" hidden="false" outlineLevel="0" max="7" min="6" style="46" width="12.5"/>
    <col collapsed="false" customWidth="true" hidden="false" outlineLevel="0" max="8" min="8" style="46" width="9.49"/>
    <col collapsed="false" customWidth="true" hidden="false" outlineLevel="0" max="10" min="9" style="46" width="12.5"/>
    <col collapsed="false" customWidth="true" hidden="false" outlineLevel="0" max="11" min="11" style="46" width="9.49"/>
    <col collapsed="false" customWidth="true" hidden="false" outlineLevel="0" max="12" min="12" style="46" width="10.65"/>
    <col collapsed="false" customWidth="false" hidden="false" outlineLevel="0" max="15" min="13" style="46" width="9.32"/>
    <col collapsed="false" customWidth="true" hidden="false" outlineLevel="0" max="16" min="16" style="46" width="12.5"/>
    <col collapsed="false" customWidth="true" hidden="false" outlineLevel="0" max="17" min="17" style="46" width="9.49"/>
    <col collapsed="false" customWidth="true" hidden="false" outlineLevel="0" max="18" min="18" style="46" width="10.65"/>
    <col collapsed="false" customWidth="true" hidden="false" outlineLevel="0" max="19" min="19" style="46" width="12.5"/>
    <col collapsed="false" customWidth="true" hidden="false" outlineLevel="0" max="20" min="20" style="46" width="9.49"/>
    <col collapsed="false" customWidth="true" hidden="false" outlineLevel="0" max="21" min="21" style="46" width="12.5"/>
    <col collapsed="false" customWidth="true" hidden="false" outlineLevel="0" max="22" min="22" style="46" width="22.65"/>
    <col collapsed="false" customWidth="false" hidden="false" outlineLevel="0" max="257" min="23" style="46" width="9.32"/>
  </cols>
  <sheetData>
    <row r="1" s="128" customFormat="true" ht="15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127" t="s">
        <v>810</v>
      </c>
    </row>
    <row r="2" customFormat="false" ht="15.75" hidden="false" customHeight="true" outlineLevel="0" collapsed="false">
      <c r="A2" s="77"/>
      <c r="B2" s="77"/>
      <c r="C2" s="77"/>
      <c r="D2" s="78"/>
      <c r="E2" s="79"/>
      <c r="F2" s="79"/>
      <c r="G2" s="78"/>
      <c r="H2" s="78"/>
      <c r="I2" s="78"/>
      <c r="J2" s="78"/>
      <c r="K2" s="78"/>
      <c r="L2" s="78"/>
      <c r="M2" s="78"/>
      <c r="N2" s="45"/>
      <c r="O2" s="45"/>
      <c r="P2" s="78"/>
      <c r="Q2" s="78"/>
      <c r="R2" s="78"/>
      <c r="S2" s="78"/>
      <c r="T2" s="45"/>
      <c r="V2" s="7" t="s">
        <v>1</v>
      </c>
    </row>
    <row r="3" customFormat="false" ht="15.75" hidden="false" customHeight="true" outlineLevel="0" collapsed="false">
      <c r="A3" s="77"/>
      <c r="B3" s="77"/>
      <c r="C3" s="77"/>
      <c r="D3" s="78"/>
      <c r="E3" s="79"/>
      <c r="F3" s="79"/>
      <c r="G3" s="78"/>
      <c r="H3" s="78"/>
      <c r="I3" s="78"/>
      <c r="J3" s="78"/>
      <c r="K3" s="78"/>
      <c r="L3" s="78"/>
      <c r="M3" s="78"/>
      <c r="N3" s="45"/>
      <c r="O3" s="45"/>
      <c r="P3" s="78"/>
      <c r="Q3" s="78"/>
      <c r="R3" s="78"/>
      <c r="S3" s="78"/>
      <c r="T3" s="45"/>
      <c r="V3" s="7" t="s">
        <v>2</v>
      </c>
    </row>
    <row r="4" customFormat="false" ht="15.75" hidden="false" customHeight="true" outlineLevel="0" collapsed="false">
      <c r="A4" s="77"/>
      <c r="B4" s="77"/>
      <c r="C4" s="77"/>
      <c r="D4" s="78"/>
      <c r="E4" s="79"/>
      <c r="F4" s="79"/>
      <c r="G4" s="78"/>
      <c r="H4" s="78"/>
      <c r="I4" s="78"/>
      <c r="J4" s="78"/>
      <c r="K4" s="78"/>
      <c r="L4" s="78"/>
      <c r="M4" s="78"/>
      <c r="N4" s="45"/>
      <c r="O4" s="45"/>
      <c r="P4" s="78"/>
      <c r="Q4" s="78"/>
      <c r="R4" s="78"/>
      <c r="S4" s="78"/>
      <c r="T4" s="45"/>
      <c r="U4" s="47"/>
      <c r="V4" s="7" t="s">
        <v>3</v>
      </c>
    </row>
    <row r="5" customFormat="false" ht="15.75" hidden="false" customHeight="true" outlineLevel="0" collapsed="false">
      <c r="A5" s="77"/>
      <c r="B5" s="77"/>
      <c r="C5" s="77"/>
      <c r="D5" s="78"/>
      <c r="E5" s="79"/>
      <c r="F5" s="79"/>
      <c r="G5" s="78"/>
      <c r="H5" s="78"/>
      <c r="I5" s="78"/>
      <c r="J5" s="78"/>
      <c r="K5" s="78"/>
      <c r="L5" s="78"/>
      <c r="M5" s="78"/>
      <c r="N5" s="45"/>
      <c r="O5" s="45"/>
      <c r="P5" s="78"/>
      <c r="Q5" s="78"/>
      <c r="R5" s="78"/>
      <c r="S5" s="78"/>
      <c r="T5" s="45"/>
      <c r="U5" s="45"/>
      <c r="V5" s="78"/>
      <c r="W5" s="45"/>
      <c r="X5" s="47"/>
      <c r="Y5" s="7"/>
    </row>
    <row r="6" s="128" customFormat="true" ht="19.5" hidden="false" customHeight="true" outlineLevel="0" collapsed="false">
      <c r="A6" s="80" t="s">
        <v>811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52"/>
      <c r="N6" s="52"/>
      <c r="O6" s="52"/>
      <c r="P6" s="52"/>
      <c r="Q6" s="52"/>
      <c r="R6" s="52"/>
      <c r="S6" s="52"/>
      <c r="T6" s="52"/>
      <c r="U6" s="52"/>
      <c r="V6" s="52"/>
    </row>
    <row r="7" s="128" customFormat="true" ht="13.5" hidden="false" customHeight="true" outlineLevel="0" collapsed="false">
      <c r="A7" s="129"/>
      <c r="E7" s="130"/>
      <c r="F7" s="130"/>
      <c r="G7" s="131"/>
      <c r="H7" s="131"/>
      <c r="I7" s="131"/>
      <c r="J7" s="131"/>
      <c r="V7" s="43" t="s">
        <v>236</v>
      </c>
    </row>
    <row r="8" customFormat="false" ht="13.5" hidden="false" customHeight="true" outlineLevel="0" collapsed="false">
      <c r="A8" s="132" t="s">
        <v>812</v>
      </c>
      <c r="B8" s="133" t="s">
        <v>813</v>
      </c>
      <c r="C8" s="134" t="s">
        <v>814</v>
      </c>
      <c r="D8" s="59" t="s">
        <v>9</v>
      </c>
      <c r="E8" s="59"/>
      <c r="F8" s="59"/>
      <c r="G8" s="59" t="s">
        <v>10</v>
      </c>
      <c r="H8" s="59"/>
      <c r="I8" s="59"/>
      <c r="J8" s="59" t="s">
        <v>11</v>
      </c>
      <c r="K8" s="59"/>
      <c r="L8" s="59"/>
      <c r="M8" s="60" t="s">
        <v>12</v>
      </c>
      <c r="N8" s="60"/>
      <c r="O8" s="60"/>
      <c r="P8" s="59" t="s">
        <v>13</v>
      </c>
      <c r="Q8" s="59"/>
      <c r="R8" s="59"/>
      <c r="S8" s="59" t="s">
        <v>14</v>
      </c>
      <c r="T8" s="59"/>
      <c r="U8" s="59"/>
      <c r="V8" s="62" t="s">
        <v>15</v>
      </c>
    </row>
    <row r="9" customFormat="false" ht="30" hidden="false" customHeight="true" outlineLevel="0" collapsed="false">
      <c r="A9" s="132"/>
      <c r="B9" s="133"/>
      <c r="C9" s="134"/>
      <c r="D9" s="18" t="s">
        <v>241</v>
      </c>
      <c r="E9" s="18" t="s">
        <v>242</v>
      </c>
      <c r="F9" s="18"/>
      <c r="G9" s="18" t="s">
        <v>241</v>
      </c>
      <c r="H9" s="18" t="s">
        <v>242</v>
      </c>
      <c r="I9" s="18"/>
      <c r="J9" s="18" t="s">
        <v>241</v>
      </c>
      <c r="K9" s="18" t="s">
        <v>242</v>
      </c>
      <c r="L9" s="18"/>
      <c r="M9" s="18" t="s">
        <v>241</v>
      </c>
      <c r="N9" s="18" t="s">
        <v>242</v>
      </c>
      <c r="O9" s="18"/>
      <c r="P9" s="18" t="s">
        <v>241</v>
      </c>
      <c r="Q9" s="18" t="s">
        <v>242</v>
      </c>
      <c r="R9" s="18"/>
      <c r="S9" s="18" t="s">
        <v>241</v>
      </c>
      <c r="T9" s="18" t="s">
        <v>242</v>
      </c>
      <c r="U9" s="18"/>
      <c r="V9" s="64" t="s">
        <v>18</v>
      </c>
    </row>
    <row r="10" customFormat="false" ht="21.75" hidden="false" customHeight="true" outlineLevel="0" collapsed="false">
      <c r="A10" s="132"/>
      <c r="B10" s="133"/>
      <c r="C10" s="134"/>
      <c r="D10" s="18"/>
      <c r="E10" s="65" t="s">
        <v>243</v>
      </c>
      <c r="F10" s="65" t="s">
        <v>244</v>
      </c>
      <c r="G10" s="18"/>
      <c r="H10" s="65" t="s">
        <v>243</v>
      </c>
      <c r="I10" s="65" t="s">
        <v>244</v>
      </c>
      <c r="J10" s="18"/>
      <c r="K10" s="65" t="s">
        <v>243</v>
      </c>
      <c r="L10" s="65" t="s">
        <v>244</v>
      </c>
      <c r="M10" s="18"/>
      <c r="N10" s="65" t="s">
        <v>243</v>
      </c>
      <c r="O10" s="65" t="s">
        <v>244</v>
      </c>
      <c r="P10" s="18"/>
      <c r="Q10" s="65" t="s">
        <v>243</v>
      </c>
      <c r="R10" s="65" t="s">
        <v>244</v>
      </c>
      <c r="S10" s="18"/>
      <c r="T10" s="65" t="s">
        <v>243</v>
      </c>
      <c r="U10" s="65" t="s">
        <v>244</v>
      </c>
      <c r="V10" s="64"/>
    </row>
    <row r="11" customFormat="false" ht="18.75" hidden="false" customHeight="true" outlineLevel="0" collapsed="false">
      <c r="A11" s="135" t="n">
        <v>1</v>
      </c>
      <c r="B11" s="135" t="n">
        <v>2</v>
      </c>
      <c r="C11" s="135" t="s">
        <v>348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36" t="n">
        <v>22</v>
      </c>
    </row>
    <row r="12" s="144" customFormat="true" ht="21.75" hidden="false" customHeight="false" outlineLevel="0" collapsed="false">
      <c r="A12" s="137" t="n">
        <v>8010</v>
      </c>
      <c r="B12" s="138" t="s">
        <v>815</v>
      </c>
      <c r="C12" s="139"/>
      <c r="D12" s="140" t="n">
        <f aca="false">SUM(E12:F12)</f>
        <v>-119321.0164</v>
      </c>
      <c r="E12" s="140" t="n">
        <f aca="false">SUM(E14+E69)</f>
        <v>-644480.4182</v>
      </c>
      <c r="F12" s="141" t="n">
        <f aca="false">SUM(F14+F69)</f>
        <v>525159.4018</v>
      </c>
      <c r="G12" s="140" t="n">
        <f aca="false">SUM(H12:I12)</f>
        <v>1151693.1179</v>
      </c>
      <c r="H12" s="140" t="n">
        <f aca="false">SUM(H14+H69)</f>
        <v>67899.9</v>
      </c>
      <c r="I12" s="141" t="n">
        <f aca="false">SUM(I14+I69)</f>
        <v>1083793.2179</v>
      </c>
      <c r="J12" s="140" t="n">
        <f aca="false">SUM(K12:L12)</f>
        <v>1005141.8</v>
      </c>
      <c r="K12" s="140" t="n">
        <f aca="false">SUM(K14+K69)</f>
        <v>51700</v>
      </c>
      <c r="L12" s="141" t="n">
        <f aca="false">SUM(L14+L69)</f>
        <v>953441.8</v>
      </c>
      <c r="M12" s="142" t="n">
        <f aca="false">J12-G12</f>
        <v>-146551.3179</v>
      </c>
      <c r="N12" s="142" t="n">
        <f aca="false">K12-H12</f>
        <v>-16199.9</v>
      </c>
      <c r="O12" s="142" t="n">
        <f aca="false">L12-I12</f>
        <v>-130351.4179</v>
      </c>
      <c r="P12" s="140" t="n">
        <f aca="false">SUM(Q12:R12)</f>
        <v>1037609.7</v>
      </c>
      <c r="Q12" s="140" t="n">
        <f aca="false">SUM(Q14+Q69)</f>
        <v>54500</v>
      </c>
      <c r="R12" s="141" t="n">
        <f aca="false">SUM(R14+R69)</f>
        <v>983109.7</v>
      </c>
      <c r="S12" s="140" t="n">
        <f aca="false">SUM(T12:U12)</f>
        <v>1075027.8</v>
      </c>
      <c r="T12" s="140" t="n">
        <f aca="false">SUM(T14+T69)</f>
        <v>58000</v>
      </c>
      <c r="U12" s="141" t="n">
        <f aca="false">SUM(U14+U69)</f>
        <v>1017027.8</v>
      </c>
      <c r="V12" s="143"/>
    </row>
    <row r="13" s="144" customFormat="true" ht="12.75" hidden="false" customHeight="true" outlineLevel="0" collapsed="false">
      <c r="A13" s="145"/>
      <c r="B13" s="146" t="s">
        <v>242</v>
      </c>
      <c r="C13" s="147"/>
      <c r="D13" s="148"/>
      <c r="E13" s="149"/>
      <c r="F13" s="150"/>
      <c r="G13" s="148"/>
      <c r="H13" s="148"/>
      <c r="I13" s="148"/>
      <c r="J13" s="148"/>
      <c r="K13" s="149"/>
      <c r="L13" s="150"/>
      <c r="M13" s="142" t="n">
        <f aca="false">J13-G13</f>
        <v>0</v>
      </c>
      <c r="N13" s="142" t="n">
        <f aca="false">K13-H13</f>
        <v>0</v>
      </c>
      <c r="O13" s="142" t="n">
        <f aca="false">L13-I13</f>
        <v>0</v>
      </c>
      <c r="P13" s="148"/>
      <c r="Q13" s="149"/>
      <c r="R13" s="150"/>
      <c r="S13" s="148"/>
      <c r="T13" s="149"/>
      <c r="U13" s="150"/>
      <c r="V13" s="151"/>
    </row>
    <row r="14" customFormat="false" ht="21.75" hidden="false" customHeight="false" outlineLevel="0" collapsed="false">
      <c r="A14" s="152" t="n">
        <v>8100</v>
      </c>
      <c r="B14" s="153" t="s">
        <v>816</v>
      </c>
      <c r="C14" s="154"/>
      <c r="D14" s="155" t="n">
        <f aca="false">SUM(D16,D44)</f>
        <v>-119321.0164</v>
      </c>
      <c r="E14" s="155" t="n">
        <f aca="false">SUM(E16,E44)</f>
        <v>-644480.4182</v>
      </c>
      <c r="F14" s="156" t="n">
        <f aca="false">SUM(F16,F44)</f>
        <v>525159.4018</v>
      </c>
      <c r="G14" s="155" t="n">
        <f aca="false">SUM(G16,G44)</f>
        <v>1151693.1179</v>
      </c>
      <c r="H14" s="155" t="n">
        <f aca="false">SUM(H16,H44)</f>
        <v>67899.9</v>
      </c>
      <c r="I14" s="156" t="n">
        <f aca="false">SUM(I16,I44)</f>
        <v>1083793.2179</v>
      </c>
      <c r="J14" s="155" t="n">
        <f aca="false">SUM(J16,J44)</f>
        <v>1005141.8</v>
      </c>
      <c r="K14" s="155" t="n">
        <f aca="false">SUM(K16,K44)</f>
        <v>51700</v>
      </c>
      <c r="L14" s="156" t="n">
        <f aca="false">SUM(L16,L44)</f>
        <v>953441.8</v>
      </c>
      <c r="M14" s="142" t="n">
        <f aca="false">J14-G14</f>
        <v>-146551.3179</v>
      </c>
      <c r="N14" s="142" t="n">
        <f aca="false">K14-H14</f>
        <v>-16199.9</v>
      </c>
      <c r="O14" s="142" t="n">
        <f aca="false">L14-I14</f>
        <v>-130351.4179</v>
      </c>
      <c r="P14" s="155" t="n">
        <f aca="false">SUM(P16,P44)</f>
        <v>1037609.7</v>
      </c>
      <c r="Q14" s="155" t="n">
        <f aca="false">SUM(Q16,Q44)</f>
        <v>54500</v>
      </c>
      <c r="R14" s="156" t="n">
        <f aca="false">SUM(R16,R44)</f>
        <v>983109.7</v>
      </c>
      <c r="S14" s="155" t="n">
        <f aca="false">SUM(S16,S44)</f>
        <v>1075027.8</v>
      </c>
      <c r="T14" s="155" t="n">
        <f aca="false">SUM(T16,T44)</f>
        <v>58000</v>
      </c>
      <c r="U14" s="156" t="n">
        <f aca="false">SUM(U16,U44)</f>
        <v>1017027.8</v>
      </c>
      <c r="V14" s="157"/>
    </row>
    <row r="15" customFormat="false" ht="12.75" hidden="false" customHeight="true" outlineLevel="0" collapsed="false">
      <c r="A15" s="152"/>
      <c r="B15" s="158" t="s">
        <v>242</v>
      </c>
      <c r="C15" s="154"/>
      <c r="D15" s="155"/>
      <c r="E15" s="155"/>
      <c r="F15" s="156"/>
      <c r="G15" s="155"/>
      <c r="H15" s="155"/>
      <c r="I15" s="156"/>
      <c r="J15" s="155"/>
      <c r="K15" s="155"/>
      <c r="L15" s="156"/>
      <c r="M15" s="142"/>
      <c r="N15" s="142"/>
      <c r="O15" s="142"/>
      <c r="P15" s="155"/>
      <c r="Q15" s="155"/>
      <c r="R15" s="156"/>
      <c r="S15" s="155"/>
      <c r="T15" s="155"/>
      <c r="U15" s="156"/>
      <c r="V15" s="157"/>
    </row>
    <row r="16" customFormat="false" ht="24" hidden="false" customHeight="true" outlineLevel="0" collapsed="false">
      <c r="A16" s="159" t="n">
        <v>8110</v>
      </c>
      <c r="B16" s="160" t="s">
        <v>817</v>
      </c>
      <c r="C16" s="154"/>
      <c r="D16" s="155" t="n">
        <f aca="false">SUM(D18:D22)</f>
        <v>0</v>
      </c>
      <c r="E16" s="155" t="n">
        <f aca="false">SUM(E18:E22)</f>
        <v>0</v>
      </c>
      <c r="F16" s="156" t="n">
        <f aca="false">SUM(F18:F22)</f>
        <v>0</v>
      </c>
      <c r="G16" s="155" t="n">
        <f aca="false">SUM(G18:G22)</f>
        <v>0</v>
      </c>
      <c r="H16" s="155" t="n">
        <f aca="false">SUM(H18:H22)</f>
        <v>0</v>
      </c>
      <c r="I16" s="156" t="n">
        <f aca="false">SUM(I18:I22)</f>
        <v>0</v>
      </c>
      <c r="J16" s="155" t="n">
        <f aca="false">SUM(J18:J22)</f>
        <v>0</v>
      </c>
      <c r="K16" s="155" t="n">
        <f aca="false">SUM(K18:K22)</f>
        <v>0</v>
      </c>
      <c r="L16" s="156" t="n">
        <f aca="false">SUM(L18:L22)</f>
        <v>0</v>
      </c>
      <c r="M16" s="142" t="n">
        <f aca="false">J16-G16</f>
        <v>0</v>
      </c>
      <c r="N16" s="142" t="n">
        <f aca="false">K16-H16</f>
        <v>0</v>
      </c>
      <c r="O16" s="142" t="n">
        <f aca="false">L16-I16</f>
        <v>0</v>
      </c>
      <c r="P16" s="155" t="n">
        <f aca="false">SUM(P18:P22)</f>
        <v>0</v>
      </c>
      <c r="Q16" s="155" t="n">
        <f aca="false">SUM(Q18:Q22)</f>
        <v>0</v>
      </c>
      <c r="R16" s="156" t="n">
        <f aca="false">SUM(R18:R22)</f>
        <v>0</v>
      </c>
      <c r="S16" s="155" t="n">
        <f aca="false">SUM(S18:S22)</f>
        <v>0</v>
      </c>
      <c r="T16" s="155" t="n">
        <f aca="false">SUM(T18:T22)</f>
        <v>0</v>
      </c>
      <c r="U16" s="156" t="n">
        <f aca="false">SUM(U18:U22)</f>
        <v>0</v>
      </c>
      <c r="V16" s="157"/>
    </row>
    <row r="17" customFormat="false" ht="12.75" hidden="false" customHeight="true" outlineLevel="0" collapsed="false">
      <c r="A17" s="159"/>
      <c r="B17" s="161" t="s">
        <v>242</v>
      </c>
      <c r="C17" s="154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57"/>
    </row>
    <row r="18" customFormat="false" ht="33" hidden="false" customHeight="true" outlineLevel="0" collapsed="false">
      <c r="A18" s="159" t="n">
        <v>8111</v>
      </c>
      <c r="B18" s="163" t="s">
        <v>818</v>
      </c>
      <c r="C18" s="154"/>
      <c r="D18" s="155" t="n">
        <f aca="false">SUM(D20:D21)</f>
        <v>0</v>
      </c>
      <c r="E18" s="164" t="s">
        <v>819</v>
      </c>
      <c r="F18" s="156" t="n">
        <f aca="false">SUM(F20:F21)</f>
        <v>0</v>
      </c>
      <c r="G18" s="155" t="n">
        <f aca="false">SUM(G20:G21)</f>
        <v>0</v>
      </c>
      <c r="H18" s="164" t="s">
        <v>819</v>
      </c>
      <c r="I18" s="156" t="n">
        <f aca="false">SUM(I20:I21)</f>
        <v>0</v>
      </c>
      <c r="J18" s="155" t="n">
        <f aca="false">SUM(J20:J21)</f>
        <v>0</v>
      </c>
      <c r="K18" s="164" t="s">
        <v>819</v>
      </c>
      <c r="L18" s="156" t="n">
        <f aca="false">SUM(L20:L21)</f>
        <v>0</v>
      </c>
      <c r="M18" s="142" t="n">
        <f aca="false">J18-G18</f>
        <v>0</v>
      </c>
      <c r="N18" s="165" t="s">
        <v>338</v>
      </c>
      <c r="O18" s="142" t="n">
        <f aca="false">L18-I18</f>
        <v>0</v>
      </c>
      <c r="P18" s="155" t="n">
        <f aca="false">SUM(P20:P21)</f>
        <v>0</v>
      </c>
      <c r="Q18" s="164" t="s">
        <v>819</v>
      </c>
      <c r="R18" s="156" t="n">
        <f aca="false">SUM(R20:R21)</f>
        <v>0</v>
      </c>
      <c r="S18" s="155" t="n">
        <f aca="false">SUM(S20:S21)</f>
        <v>0</v>
      </c>
      <c r="T18" s="164" t="s">
        <v>819</v>
      </c>
      <c r="U18" s="156" t="n">
        <f aca="false">SUM(U20:U21)</f>
        <v>0</v>
      </c>
      <c r="V18" s="157"/>
    </row>
    <row r="19" customFormat="false" ht="12.75" hidden="false" customHeight="true" outlineLevel="0" collapsed="false">
      <c r="A19" s="159"/>
      <c r="B19" s="166" t="s">
        <v>820</v>
      </c>
      <c r="C19" s="154"/>
      <c r="D19" s="155"/>
      <c r="E19" s="164"/>
      <c r="F19" s="165"/>
      <c r="G19" s="155"/>
      <c r="H19" s="164"/>
      <c r="I19" s="165"/>
      <c r="J19" s="155"/>
      <c r="K19" s="164"/>
      <c r="L19" s="165"/>
      <c r="M19" s="142" t="n">
        <f aca="false">J19-G19</f>
        <v>0</v>
      </c>
      <c r="N19" s="142" t="n">
        <f aca="false">K19-H19</f>
        <v>0</v>
      </c>
      <c r="O19" s="142" t="n">
        <f aca="false">L19-I19</f>
        <v>0</v>
      </c>
      <c r="P19" s="155"/>
      <c r="Q19" s="164"/>
      <c r="R19" s="165"/>
      <c r="S19" s="155"/>
      <c r="T19" s="164"/>
      <c r="U19" s="165"/>
      <c r="V19" s="157"/>
    </row>
    <row r="20" customFormat="false" ht="13.5" hidden="false" customHeight="true" outlineLevel="0" collapsed="false">
      <c r="A20" s="159" t="n">
        <v>8112</v>
      </c>
      <c r="B20" s="167" t="s">
        <v>821</v>
      </c>
      <c r="C20" s="168" t="s">
        <v>822</v>
      </c>
      <c r="D20" s="169" t="n">
        <f aca="false">SUM(E20:F20)</f>
        <v>0</v>
      </c>
      <c r="E20" s="164" t="s">
        <v>819</v>
      </c>
      <c r="F20" s="165"/>
      <c r="G20" s="169" t="n">
        <f aca="false">SUM(H20:I20)</f>
        <v>0</v>
      </c>
      <c r="H20" s="164" t="s">
        <v>819</v>
      </c>
      <c r="I20" s="165"/>
      <c r="J20" s="169" t="n">
        <f aca="false">SUM(K20:L20)</f>
        <v>0</v>
      </c>
      <c r="K20" s="164" t="s">
        <v>819</v>
      </c>
      <c r="L20" s="165"/>
      <c r="M20" s="142" t="n">
        <f aca="false">J20-G20</f>
        <v>0</v>
      </c>
      <c r="N20" s="165" t="s">
        <v>338</v>
      </c>
      <c r="O20" s="142" t="n">
        <f aca="false">L20-I20</f>
        <v>0</v>
      </c>
      <c r="P20" s="169" t="n">
        <f aca="false">SUM(Q20:R20)</f>
        <v>0</v>
      </c>
      <c r="Q20" s="164" t="s">
        <v>819</v>
      </c>
      <c r="R20" s="165"/>
      <c r="S20" s="169" t="n">
        <f aca="false">SUM(T20:U20)</f>
        <v>0</v>
      </c>
      <c r="T20" s="164" t="s">
        <v>819</v>
      </c>
      <c r="U20" s="165"/>
      <c r="V20" s="157"/>
    </row>
    <row r="21" customFormat="false" ht="13.5" hidden="false" customHeight="true" outlineLevel="0" collapsed="false">
      <c r="A21" s="159" t="n">
        <v>8113</v>
      </c>
      <c r="B21" s="167" t="s">
        <v>823</v>
      </c>
      <c r="C21" s="168" t="s">
        <v>824</v>
      </c>
      <c r="D21" s="169" t="n">
        <f aca="false">SUM(E21:F21)</f>
        <v>0</v>
      </c>
      <c r="E21" s="164" t="s">
        <v>819</v>
      </c>
      <c r="F21" s="165"/>
      <c r="G21" s="169" t="n">
        <f aca="false">SUM(H21:I21)</f>
        <v>0</v>
      </c>
      <c r="H21" s="164" t="s">
        <v>819</v>
      </c>
      <c r="I21" s="165"/>
      <c r="J21" s="169" t="n">
        <f aca="false">SUM(K21:L21)</f>
        <v>0</v>
      </c>
      <c r="K21" s="164" t="s">
        <v>819</v>
      </c>
      <c r="L21" s="165"/>
      <c r="M21" s="142" t="n">
        <f aca="false">J21-G21</f>
        <v>0</v>
      </c>
      <c r="N21" s="165" t="s">
        <v>338</v>
      </c>
      <c r="O21" s="142" t="n">
        <f aca="false">L21-I21</f>
        <v>0</v>
      </c>
      <c r="P21" s="169" t="n">
        <f aca="false">SUM(Q21:R21)</f>
        <v>0</v>
      </c>
      <c r="Q21" s="164" t="s">
        <v>819</v>
      </c>
      <c r="R21" s="165"/>
      <c r="S21" s="169" t="n">
        <f aca="false">SUM(T21:U21)</f>
        <v>0</v>
      </c>
      <c r="T21" s="164" t="s">
        <v>819</v>
      </c>
      <c r="U21" s="165"/>
      <c r="V21" s="157"/>
    </row>
    <row r="22" customFormat="false" ht="34.5" hidden="false" customHeight="true" outlineLevel="0" collapsed="false">
      <c r="A22" s="159" t="n">
        <v>8120</v>
      </c>
      <c r="B22" s="163" t="s">
        <v>825</v>
      </c>
      <c r="C22" s="168"/>
      <c r="D22" s="155" t="n">
        <f aca="false">SUM(D24,D34)</f>
        <v>0</v>
      </c>
      <c r="E22" s="155" t="n">
        <f aca="false">SUM(E24,E34)</f>
        <v>0</v>
      </c>
      <c r="F22" s="156" t="n">
        <f aca="false">SUM(F24,F34)</f>
        <v>0</v>
      </c>
      <c r="G22" s="155" t="n">
        <f aca="false">SUM(G24,G34)</f>
        <v>0</v>
      </c>
      <c r="H22" s="155" t="n">
        <f aca="false">SUM(H24,H34)</f>
        <v>0</v>
      </c>
      <c r="I22" s="156" t="n">
        <f aca="false">SUM(I24,I34)</f>
        <v>0</v>
      </c>
      <c r="J22" s="155" t="n">
        <f aca="false">SUM(J24,J34)</f>
        <v>0</v>
      </c>
      <c r="K22" s="155" t="n">
        <f aca="false">SUM(K24,K34)</f>
        <v>0</v>
      </c>
      <c r="L22" s="156" t="n">
        <f aca="false">SUM(L24,L34)</f>
        <v>0</v>
      </c>
      <c r="M22" s="142" t="n">
        <f aca="false">J22-G22</f>
        <v>0</v>
      </c>
      <c r="N22" s="142" t="n">
        <f aca="false">K22-H22</f>
        <v>0</v>
      </c>
      <c r="O22" s="142" t="n">
        <f aca="false">L22-I22</f>
        <v>0</v>
      </c>
      <c r="P22" s="155" t="n">
        <f aca="false">SUM(P24,P34)</f>
        <v>0</v>
      </c>
      <c r="Q22" s="155" t="n">
        <f aca="false">SUM(Q24,Q34)</f>
        <v>0</v>
      </c>
      <c r="R22" s="156" t="n">
        <f aca="false">SUM(R24,R34)</f>
        <v>0</v>
      </c>
      <c r="S22" s="155" t="n">
        <f aca="false">SUM(S24,S34)</f>
        <v>0</v>
      </c>
      <c r="T22" s="155" t="n">
        <f aca="false">SUM(T24,T34)</f>
        <v>0</v>
      </c>
      <c r="U22" s="156" t="n">
        <f aca="false">SUM(U24,U34)</f>
        <v>0</v>
      </c>
      <c r="V22" s="157"/>
    </row>
    <row r="23" customFormat="false" ht="12.75" hidden="false" customHeight="true" outlineLevel="0" collapsed="false">
      <c r="A23" s="159"/>
      <c r="B23" s="166" t="s">
        <v>242</v>
      </c>
      <c r="C23" s="168"/>
      <c r="D23" s="155"/>
      <c r="E23" s="164"/>
      <c r="F23" s="165"/>
      <c r="G23" s="155"/>
      <c r="H23" s="164"/>
      <c r="I23" s="165"/>
      <c r="J23" s="155"/>
      <c r="K23" s="164"/>
      <c r="L23" s="165"/>
      <c r="M23" s="142" t="n">
        <f aca="false">J23-G23</f>
        <v>0</v>
      </c>
      <c r="N23" s="142" t="n">
        <f aca="false">K23-H23</f>
        <v>0</v>
      </c>
      <c r="O23" s="142" t="n">
        <f aca="false">L23-I23</f>
        <v>0</v>
      </c>
      <c r="P23" s="155"/>
      <c r="Q23" s="164"/>
      <c r="R23" s="165"/>
      <c r="S23" s="155"/>
      <c r="T23" s="164"/>
      <c r="U23" s="165"/>
      <c r="V23" s="157"/>
    </row>
    <row r="24" customFormat="false" ht="12.75" hidden="false" customHeight="true" outlineLevel="0" collapsed="false">
      <c r="A24" s="159" t="n">
        <v>8121</v>
      </c>
      <c r="B24" s="163" t="s">
        <v>826</v>
      </c>
      <c r="C24" s="168"/>
      <c r="D24" s="155" t="n">
        <f aca="false">SUM(D26,D30)</f>
        <v>0</v>
      </c>
      <c r="E24" s="164" t="s">
        <v>819</v>
      </c>
      <c r="F24" s="156" t="n">
        <f aca="false">SUM(F26,F30)</f>
        <v>0</v>
      </c>
      <c r="G24" s="155" t="n">
        <f aca="false">SUM(G26,G30)</f>
        <v>0</v>
      </c>
      <c r="H24" s="164" t="s">
        <v>819</v>
      </c>
      <c r="I24" s="156" t="n">
        <f aca="false">SUM(I26,I30)</f>
        <v>0</v>
      </c>
      <c r="J24" s="155" t="n">
        <f aca="false">SUM(J26,J30)</f>
        <v>0</v>
      </c>
      <c r="K24" s="164" t="s">
        <v>819</v>
      </c>
      <c r="L24" s="156" t="n">
        <f aca="false">SUM(L26,L30)</f>
        <v>0</v>
      </c>
      <c r="M24" s="142" t="n">
        <f aca="false">J24-G24</f>
        <v>0</v>
      </c>
      <c r="N24" s="165" t="s">
        <v>338</v>
      </c>
      <c r="O24" s="142" t="n">
        <f aca="false">L24-I24</f>
        <v>0</v>
      </c>
      <c r="P24" s="155" t="n">
        <f aca="false">SUM(P26,P30)</f>
        <v>0</v>
      </c>
      <c r="Q24" s="164" t="s">
        <v>819</v>
      </c>
      <c r="R24" s="156" t="n">
        <f aca="false">SUM(R26,R30)</f>
        <v>0</v>
      </c>
      <c r="S24" s="155" t="n">
        <f aca="false">SUM(S26,S30)</f>
        <v>0</v>
      </c>
      <c r="T24" s="164" t="s">
        <v>819</v>
      </c>
      <c r="U24" s="156" t="n">
        <f aca="false">SUM(U26,U30)</f>
        <v>0</v>
      </c>
      <c r="V24" s="157"/>
    </row>
    <row r="25" customFormat="false" ht="12.75" hidden="false" customHeight="true" outlineLevel="0" collapsed="false">
      <c r="A25" s="159"/>
      <c r="B25" s="166" t="s">
        <v>820</v>
      </c>
      <c r="C25" s="168"/>
      <c r="D25" s="155"/>
      <c r="E25" s="164"/>
      <c r="F25" s="165"/>
      <c r="G25" s="155"/>
      <c r="H25" s="164"/>
      <c r="I25" s="165"/>
      <c r="J25" s="155"/>
      <c r="K25" s="164"/>
      <c r="L25" s="165"/>
      <c r="M25" s="142" t="n">
        <f aca="false">J25-G25</f>
        <v>0</v>
      </c>
      <c r="N25" s="142" t="n">
        <f aca="false">K25-H25</f>
        <v>0</v>
      </c>
      <c r="O25" s="142" t="n">
        <f aca="false">L25-I25</f>
        <v>0</v>
      </c>
      <c r="P25" s="155"/>
      <c r="Q25" s="164"/>
      <c r="R25" s="165"/>
      <c r="S25" s="155"/>
      <c r="T25" s="164"/>
      <c r="U25" s="165"/>
      <c r="V25" s="157"/>
    </row>
    <row r="26" customFormat="false" ht="12.75" hidden="false" customHeight="true" outlineLevel="0" collapsed="false">
      <c r="A26" s="152" t="n">
        <v>8122</v>
      </c>
      <c r="B26" s="160" t="s">
        <v>827</v>
      </c>
      <c r="C26" s="168" t="s">
        <v>828</v>
      </c>
      <c r="D26" s="155" t="n">
        <f aca="false">SUM(D28:D29)</f>
        <v>0</v>
      </c>
      <c r="E26" s="164" t="s">
        <v>819</v>
      </c>
      <c r="F26" s="156" t="n">
        <f aca="false">SUM(F28:F29)</f>
        <v>0</v>
      </c>
      <c r="G26" s="155" t="n">
        <f aca="false">SUM(G28:G29)</f>
        <v>0</v>
      </c>
      <c r="H26" s="164" t="s">
        <v>819</v>
      </c>
      <c r="I26" s="156" t="n">
        <f aca="false">SUM(I28:I29)</f>
        <v>0</v>
      </c>
      <c r="J26" s="155" t="n">
        <f aca="false">SUM(J28:J29)</f>
        <v>0</v>
      </c>
      <c r="K26" s="164" t="s">
        <v>819</v>
      </c>
      <c r="L26" s="156" t="n">
        <f aca="false">SUM(L28:L29)</f>
        <v>0</v>
      </c>
      <c r="M26" s="142" t="n">
        <f aca="false">J26-G26</f>
        <v>0</v>
      </c>
      <c r="N26" s="165" t="s">
        <v>338</v>
      </c>
      <c r="O26" s="142" t="n">
        <f aca="false">L26-I26</f>
        <v>0</v>
      </c>
      <c r="P26" s="155" t="n">
        <f aca="false">SUM(P28:P29)</f>
        <v>0</v>
      </c>
      <c r="Q26" s="164" t="s">
        <v>819</v>
      </c>
      <c r="R26" s="156" t="n">
        <f aca="false">SUM(R28:R29)</f>
        <v>0</v>
      </c>
      <c r="S26" s="155" t="n">
        <f aca="false">SUM(S28:S29)</f>
        <v>0</v>
      </c>
      <c r="T26" s="164" t="s">
        <v>819</v>
      </c>
      <c r="U26" s="156" t="n">
        <f aca="false">SUM(U28:U29)</f>
        <v>0</v>
      </c>
      <c r="V26" s="157"/>
    </row>
    <row r="27" customFormat="false" ht="12.75" hidden="false" customHeight="true" outlineLevel="0" collapsed="false">
      <c r="A27" s="152"/>
      <c r="B27" s="170" t="s">
        <v>820</v>
      </c>
      <c r="C27" s="168"/>
      <c r="D27" s="155"/>
      <c r="E27" s="164"/>
      <c r="F27" s="165"/>
      <c r="G27" s="155"/>
      <c r="H27" s="164"/>
      <c r="I27" s="165"/>
      <c r="J27" s="155"/>
      <c r="K27" s="164"/>
      <c r="L27" s="165"/>
      <c r="M27" s="142" t="n">
        <f aca="false">J27-G27</f>
        <v>0</v>
      </c>
      <c r="N27" s="142" t="n">
        <f aca="false">K27-H27</f>
        <v>0</v>
      </c>
      <c r="O27" s="142" t="n">
        <f aca="false">L27-I27</f>
        <v>0</v>
      </c>
      <c r="P27" s="155"/>
      <c r="Q27" s="164"/>
      <c r="R27" s="165"/>
      <c r="S27" s="155"/>
      <c r="T27" s="164"/>
      <c r="U27" s="165"/>
      <c r="V27" s="157"/>
    </row>
    <row r="28" customFormat="false" ht="13.5" hidden="false" customHeight="true" outlineLevel="0" collapsed="false">
      <c r="A28" s="152" t="n">
        <v>8123</v>
      </c>
      <c r="B28" s="170" t="s">
        <v>829</v>
      </c>
      <c r="C28" s="168"/>
      <c r="D28" s="169" t="n">
        <f aca="false">SUM(E28:F28)</f>
        <v>0</v>
      </c>
      <c r="E28" s="164" t="s">
        <v>819</v>
      </c>
      <c r="F28" s="165"/>
      <c r="G28" s="169" t="n">
        <f aca="false">SUM(H28:I28)</f>
        <v>0</v>
      </c>
      <c r="H28" s="164" t="s">
        <v>819</v>
      </c>
      <c r="I28" s="165"/>
      <c r="J28" s="169" t="n">
        <f aca="false">SUM(K28:L28)</f>
        <v>0</v>
      </c>
      <c r="K28" s="164" t="s">
        <v>819</v>
      </c>
      <c r="L28" s="165"/>
      <c r="M28" s="142" t="n">
        <f aca="false">J28-G28</f>
        <v>0</v>
      </c>
      <c r="N28" s="165" t="s">
        <v>338</v>
      </c>
      <c r="O28" s="142" t="n">
        <f aca="false">L28-I28</f>
        <v>0</v>
      </c>
      <c r="P28" s="169" t="n">
        <f aca="false">SUM(Q28:R28)</f>
        <v>0</v>
      </c>
      <c r="Q28" s="164" t="s">
        <v>819</v>
      </c>
      <c r="R28" s="165"/>
      <c r="S28" s="169" t="n">
        <f aca="false">SUM(T28:U28)</f>
        <v>0</v>
      </c>
      <c r="T28" s="164" t="s">
        <v>819</v>
      </c>
      <c r="U28" s="165"/>
      <c r="V28" s="157"/>
    </row>
    <row r="29" customFormat="false" ht="13.5" hidden="false" customHeight="true" outlineLevel="0" collapsed="false">
      <c r="A29" s="152" t="n">
        <v>8124</v>
      </c>
      <c r="B29" s="170" t="s">
        <v>830</v>
      </c>
      <c r="C29" s="168"/>
      <c r="D29" s="169" t="n">
        <f aca="false">SUM(E29:F29)</f>
        <v>0</v>
      </c>
      <c r="E29" s="164" t="s">
        <v>819</v>
      </c>
      <c r="F29" s="165"/>
      <c r="G29" s="169" t="n">
        <f aca="false">SUM(H29:I29)</f>
        <v>0</v>
      </c>
      <c r="H29" s="164" t="s">
        <v>819</v>
      </c>
      <c r="I29" s="165"/>
      <c r="J29" s="169" t="n">
        <f aca="false">SUM(K29:L29)</f>
        <v>0</v>
      </c>
      <c r="K29" s="164" t="s">
        <v>819</v>
      </c>
      <c r="L29" s="165"/>
      <c r="M29" s="142" t="n">
        <f aca="false">J29-G29</f>
        <v>0</v>
      </c>
      <c r="N29" s="165" t="s">
        <v>338</v>
      </c>
      <c r="O29" s="142" t="n">
        <f aca="false">L29-I29</f>
        <v>0</v>
      </c>
      <c r="P29" s="169" t="n">
        <f aca="false">SUM(Q29:R29)</f>
        <v>0</v>
      </c>
      <c r="Q29" s="164" t="s">
        <v>819</v>
      </c>
      <c r="R29" s="165"/>
      <c r="S29" s="169" t="n">
        <f aca="false">SUM(T29:U29)</f>
        <v>0</v>
      </c>
      <c r="T29" s="164" t="s">
        <v>819</v>
      </c>
      <c r="U29" s="165"/>
      <c r="V29" s="157"/>
    </row>
    <row r="30" customFormat="false" ht="21.75" hidden="false" customHeight="false" outlineLevel="0" collapsed="false">
      <c r="A30" s="152" t="n">
        <v>8130</v>
      </c>
      <c r="B30" s="160" t="s">
        <v>831</v>
      </c>
      <c r="C30" s="168" t="s">
        <v>832</v>
      </c>
      <c r="D30" s="155" t="n">
        <f aca="false">SUM(D32:D33)</f>
        <v>0</v>
      </c>
      <c r="E30" s="164" t="s">
        <v>819</v>
      </c>
      <c r="F30" s="156" t="n">
        <f aca="false">SUM(F32:F33)</f>
        <v>0</v>
      </c>
      <c r="G30" s="155" t="n">
        <f aca="false">SUM(G32:G33)</f>
        <v>0</v>
      </c>
      <c r="H30" s="164" t="s">
        <v>819</v>
      </c>
      <c r="I30" s="156" t="n">
        <f aca="false">SUM(I32:I33)</f>
        <v>0</v>
      </c>
      <c r="J30" s="155" t="n">
        <f aca="false">SUM(J32:J33)</f>
        <v>0</v>
      </c>
      <c r="K30" s="164" t="s">
        <v>819</v>
      </c>
      <c r="L30" s="156" t="n">
        <f aca="false">SUM(L32:L33)</f>
        <v>0</v>
      </c>
      <c r="M30" s="142" t="n">
        <f aca="false">J30-G30</f>
        <v>0</v>
      </c>
      <c r="N30" s="165" t="s">
        <v>338</v>
      </c>
      <c r="O30" s="142" t="n">
        <f aca="false">L30-I30</f>
        <v>0</v>
      </c>
      <c r="P30" s="155" t="n">
        <f aca="false">SUM(P32:P33)</f>
        <v>0</v>
      </c>
      <c r="Q30" s="164" t="s">
        <v>819</v>
      </c>
      <c r="R30" s="156" t="n">
        <f aca="false">SUM(R32:R33)</f>
        <v>0</v>
      </c>
      <c r="S30" s="155" t="n">
        <f aca="false">SUM(S32:S33)</f>
        <v>0</v>
      </c>
      <c r="T30" s="164" t="s">
        <v>819</v>
      </c>
      <c r="U30" s="156" t="n">
        <f aca="false">SUM(U32:U33)</f>
        <v>0</v>
      </c>
      <c r="V30" s="157"/>
    </row>
    <row r="31" customFormat="false" ht="12.75" hidden="false" customHeight="true" outlineLevel="0" collapsed="false">
      <c r="A31" s="152"/>
      <c r="B31" s="170" t="s">
        <v>820</v>
      </c>
      <c r="C31" s="168"/>
      <c r="D31" s="155"/>
      <c r="E31" s="164"/>
      <c r="F31" s="165"/>
      <c r="G31" s="155"/>
      <c r="H31" s="164"/>
      <c r="I31" s="165"/>
      <c r="J31" s="155"/>
      <c r="K31" s="164"/>
      <c r="L31" s="165"/>
      <c r="M31" s="142" t="n">
        <f aca="false">J31-G31</f>
        <v>0</v>
      </c>
      <c r="N31" s="142" t="n">
        <f aca="false">K31-H31</f>
        <v>0</v>
      </c>
      <c r="O31" s="142" t="n">
        <f aca="false">L31-I31</f>
        <v>0</v>
      </c>
      <c r="P31" s="155"/>
      <c r="Q31" s="164"/>
      <c r="R31" s="165"/>
      <c r="S31" s="155"/>
      <c r="T31" s="164"/>
      <c r="U31" s="165"/>
      <c r="V31" s="157"/>
    </row>
    <row r="32" customFormat="false" ht="13.5" hidden="false" customHeight="true" outlineLevel="0" collapsed="false">
      <c r="A32" s="152" t="n">
        <v>8131</v>
      </c>
      <c r="B32" s="170" t="s">
        <v>833</v>
      </c>
      <c r="C32" s="168"/>
      <c r="D32" s="169" t="n">
        <f aca="false">SUM(E32:F32)</f>
        <v>0</v>
      </c>
      <c r="E32" s="164" t="s">
        <v>819</v>
      </c>
      <c r="F32" s="165"/>
      <c r="G32" s="169" t="n">
        <f aca="false">SUM(H32:I32)</f>
        <v>0</v>
      </c>
      <c r="H32" s="164" t="s">
        <v>819</v>
      </c>
      <c r="I32" s="165"/>
      <c r="J32" s="169" t="n">
        <f aca="false">SUM(K32:L32)</f>
        <v>0</v>
      </c>
      <c r="K32" s="164" t="s">
        <v>819</v>
      </c>
      <c r="L32" s="165"/>
      <c r="M32" s="142" t="n">
        <f aca="false">J32-G32</f>
        <v>0</v>
      </c>
      <c r="N32" s="165" t="s">
        <v>338</v>
      </c>
      <c r="O32" s="142" t="n">
        <f aca="false">L32-I32</f>
        <v>0</v>
      </c>
      <c r="P32" s="169" t="n">
        <f aca="false">SUM(Q32:R32)</f>
        <v>0</v>
      </c>
      <c r="Q32" s="164" t="s">
        <v>819</v>
      </c>
      <c r="R32" s="165"/>
      <c r="S32" s="169" t="n">
        <f aca="false">SUM(T32:U32)</f>
        <v>0</v>
      </c>
      <c r="T32" s="164" t="s">
        <v>819</v>
      </c>
      <c r="U32" s="165"/>
      <c r="V32" s="157"/>
    </row>
    <row r="33" customFormat="false" ht="13.5" hidden="false" customHeight="true" outlineLevel="0" collapsed="false">
      <c r="A33" s="152" t="n">
        <v>8132</v>
      </c>
      <c r="B33" s="170" t="s">
        <v>834</v>
      </c>
      <c r="C33" s="168"/>
      <c r="D33" s="169" t="n">
        <f aca="false">SUM(E33:F33)</f>
        <v>0</v>
      </c>
      <c r="E33" s="164" t="s">
        <v>819</v>
      </c>
      <c r="F33" s="165"/>
      <c r="G33" s="169" t="n">
        <f aca="false">SUM(H33:I33)</f>
        <v>0</v>
      </c>
      <c r="H33" s="164" t="s">
        <v>819</v>
      </c>
      <c r="I33" s="165"/>
      <c r="J33" s="169" t="n">
        <f aca="false">SUM(K33:L33)</f>
        <v>0</v>
      </c>
      <c r="K33" s="164" t="s">
        <v>819</v>
      </c>
      <c r="L33" s="165"/>
      <c r="M33" s="142" t="n">
        <f aca="false">J33-G33</f>
        <v>0</v>
      </c>
      <c r="N33" s="165" t="s">
        <v>338</v>
      </c>
      <c r="O33" s="142" t="n">
        <f aca="false">L33-I33</f>
        <v>0</v>
      </c>
      <c r="P33" s="169" t="n">
        <f aca="false">SUM(Q33:R33)</f>
        <v>0</v>
      </c>
      <c r="Q33" s="164" t="s">
        <v>819</v>
      </c>
      <c r="R33" s="165"/>
      <c r="S33" s="169" t="n">
        <f aca="false">SUM(T33:U33)</f>
        <v>0</v>
      </c>
      <c r="T33" s="164" t="s">
        <v>819</v>
      </c>
      <c r="U33" s="165"/>
      <c r="V33" s="157"/>
    </row>
    <row r="34" s="172" customFormat="true" ht="12.75" hidden="false" customHeight="true" outlineLevel="0" collapsed="false">
      <c r="A34" s="152" t="n">
        <v>8140</v>
      </c>
      <c r="B34" s="160" t="s">
        <v>835</v>
      </c>
      <c r="C34" s="168"/>
      <c r="D34" s="155" t="n">
        <f aca="false">SUM(D36,D40)</f>
        <v>0</v>
      </c>
      <c r="E34" s="155" t="n">
        <f aca="false">SUM(E36,E40)</f>
        <v>0</v>
      </c>
      <c r="F34" s="156" t="n">
        <f aca="false">SUM(F36,F40)</f>
        <v>0</v>
      </c>
      <c r="G34" s="155" t="n">
        <f aca="false">SUM(G36,G40)</f>
        <v>0</v>
      </c>
      <c r="H34" s="155" t="n">
        <f aca="false">SUM(H36,H40)</f>
        <v>0</v>
      </c>
      <c r="I34" s="156" t="n">
        <f aca="false">SUM(I36,I40)</f>
        <v>0</v>
      </c>
      <c r="J34" s="155" t="n">
        <f aca="false">SUM(J36,J40)</f>
        <v>0</v>
      </c>
      <c r="K34" s="155" t="n">
        <f aca="false">SUM(K36,K40)</f>
        <v>0</v>
      </c>
      <c r="L34" s="156" t="n">
        <f aca="false">SUM(L36,L40)</f>
        <v>0</v>
      </c>
      <c r="M34" s="142" t="n">
        <f aca="false">J34-G34</f>
        <v>0</v>
      </c>
      <c r="N34" s="142" t="n">
        <f aca="false">K34-H34</f>
        <v>0</v>
      </c>
      <c r="O34" s="142" t="n">
        <f aca="false">L34-I34</f>
        <v>0</v>
      </c>
      <c r="P34" s="155" t="n">
        <f aca="false">SUM(P36,P40)</f>
        <v>0</v>
      </c>
      <c r="Q34" s="155" t="n">
        <f aca="false">SUM(Q36,Q40)</f>
        <v>0</v>
      </c>
      <c r="R34" s="156" t="n">
        <f aca="false">SUM(R36,R40)</f>
        <v>0</v>
      </c>
      <c r="S34" s="155" t="n">
        <f aca="false">SUM(S36,S40)</f>
        <v>0</v>
      </c>
      <c r="T34" s="155" t="n">
        <f aca="false">SUM(T36,T40)</f>
        <v>0</v>
      </c>
      <c r="U34" s="156" t="n">
        <f aca="false">SUM(U36,U40)</f>
        <v>0</v>
      </c>
      <c r="V34" s="171"/>
    </row>
    <row r="35" s="172" customFormat="true" ht="13.5" hidden="false" customHeight="true" outlineLevel="0" collapsed="false">
      <c r="A35" s="159"/>
      <c r="B35" s="166" t="s">
        <v>820</v>
      </c>
      <c r="C35" s="168"/>
      <c r="D35" s="155"/>
      <c r="E35" s="164"/>
      <c r="F35" s="165"/>
      <c r="G35" s="155"/>
      <c r="H35" s="164"/>
      <c r="I35" s="165"/>
      <c r="J35" s="155"/>
      <c r="K35" s="164"/>
      <c r="L35" s="165"/>
      <c r="M35" s="142" t="n">
        <f aca="false">J35-G35</f>
        <v>0</v>
      </c>
      <c r="N35" s="142" t="n">
        <f aca="false">K35-H35</f>
        <v>0</v>
      </c>
      <c r="O35" s="142" t="n">
        <f aca="false">L35-I35</f>
        <v>0</v>
      </c>
      <c r="P35" s="155"/>
      <c r="Q35" s="164"/>
      <c r="R35" s="165"/>
      <c r="S35" s="155"/>
      <c r="T35" s="164"/>
      <c r="U35" s="165"/>
      <c r="V35" s="171"/>
    </row>
    <row r="36" s="172" customFormat="true" ht="21.75" hidden="false" customHeight="false" outlineLevel="0" collapsed="false">
      <c r="A36" s="152" t="n">
        <v>8141</v>
      </c>
      <c r="B36" s="160" t="s">
        <v>836</v>
      </c>
      <c r="C36" s="168" t="s">
        <v>828</v>
      </c>
      <c r="D36" s="173" t="n">
        <f aca="false">SUM(D38:D39)</f>
        <v>0</v>
      </c>
      <c r="E36" s="173" t="n">
        <f aca="false">SUM(E38:E39)</f>
        <v>0</v>
      </c>
      <c r="F36" s="174" t="n">
        <f aca="false">SUM(F38:F39)</f>
        <v>0</v>
      </c>
      <c r="G36" s="173" t="n">
        <f aca="false">SUM(G38:G39)</f>
        <v>0</v>
      </c>
      <c r="H36" s="173" t="n">
        <f aca="false">SUM(H38:H39)</f>
        <v>0</v>
      </c>
      <c r="I36" s="174" t="n">
        <f aca="false">SUM(I38:I39)</f>
        <v>0</v>
      </c>
      <c r="J36" s="173" t="n">
        <f aca="false">SUM(J38:J39)</f>
        <v>0</v>
      </c>
      <c r="K36" s="173" t="n">
        <f aca="false">SUM(K38:K39)</f>
        <v>0</v>
      </c>
      <c r="L36" s="174" t="n">
        <f aca="false">SUM(L38:L39)</f>
        <v>0</v>
      </c>
      <c r="M36" s="142" t="n">
        <f aca="false">J36-G36</f>
        <v>0</v>
      </c>
      <c r="N36" s="142" t="n">
        <f aca="false">K36-H36</f>
        <v>0</v>
      </c>
      <c r="O36" s="142" t="n">
        <f aca="false">L36-I36</f>
        <v>0</v>
      </c>
      <c r="P36" s="173" t="n">
        <f aca="false">SUM(P38:P39)</f>
        <v>0</v>
      </c>
      <c r="Q36" s="173" t="n">
        <f aca="false">SUM(Q38:Q39)</f>
        <v>0</v>
      </c>
      <c r="R36" s="174" t="n">
        <f aca="false">SUM(R38:R39)</f>
        <v>0</v>
      </c>
      <c r="S36" s="173" t="n">
        <f aca="false">SUM(S38:S39)</f>
        <v>0</v>
      </c>
      <c r="T36" s="173" t="n">
        <f aca="false">SUM(T38:T39)</f>
        <v>0</v>
      </c>
      <c r="U36" s="174" t="n">
        <f aca="false">SUM(U38:U39)</f>
        <v>0</v>
      </c>
      <c r="V36" s="171"/>
    </row>
    <row r="37" s="172" customFormat="true" ht="13.5" hidden="false" customHeight="true" outlineLevel="0" collapsed="false">
      <c r="A37" s="152"/>
      <c r="B37" s="170" t="s">
        <v>820</v>
      </c>
      <c r="C37" s="175"/>
      <c r="D37" s="155"/>
      <c r="E37" s="164"/>
      <c r="F37" s="165"/>
      <c r="G37" s="155"/>
      <c r="H37" s="164"/>
      <c r="I37" s="165"/>
      <c r="J37" s="155"/>
      <c r="K37" s="164"/>
      <c r="L37" s="165"/>
      <c r="M37" s="142" t="n">
        <f aca="false">J37-G37</f>
        <v>0</v>
      </c>
      <c r="N37" s="142" t="n">
        <f aca="false">K37-H37</f>
        <v>0</v>
      </c>
      <c r="O37" s="142" t="n">
        <f aca="false">L37-I37</f>
        <v>0</v>
      </c>
      <c r="P37" s="155"/>
      <c r="Q37" s="164"/>
      <c r="R37" s="165"/>
      <c r="S37" s="155"/>
      <c r="T37" s="164"/>
      <c r="U37" s="165"/>
      <c r="V37" s="171"/>
    </row>
    <row r="38" s="172" customFormat="true" ht="13.5" hidden="false" customHeight="true" outlineLevel="0" collapsed="false">
      <c r="A38" s="137" t="n">
        <v>8142</v>
      </c>
      <c r="B38" s="176" t="s">
        <v>837</v>
      </c>
      <c r="C38" s="177"/>
      <c r="D38" s="169" t="n">
        <f aca="false">SUM(E38:F38)</f>
        <v>0</v>
      </c>
      <c r="E38" s="164"/>
      <c r="F38" s="165" t="s">
        <v>338</v>
      </c>
      <c r="G38" s="169" t="n">
        <f aca="false">SUM(H38:I38)</f>
        <v>0</v>
      </c>
      <c r="H38" s="164"/>
      <c r="I38" s="165" t="s">
        <v>338</v>
      </c>
      <c r="J38" s="169" t="n">
        <f aca="false">SUM(K38:L38)</f>
        <v>0</v>
      </c>
      <c r="K38" s="164"/>
      <c r="L38" s="165" t="s">
        <v>338</v>
      </c>
      <c r="M38" s="142" t="n">
        <f aca="false">J38-G38</f>
        <v>0</v>
      </c>
      <c r="N38" s="142" t="n">
        <f aca="false">K38-H38</f>
        <v>0</v>
      </c>
      <c r="O38" s="165" t="s">
        <v>338</v>
      </c>
      <c r="P38" s="169" t="n">
        <f aca="false">SUM(Q38:R38)</f>
        <v>0</v>
      </c>
      <c r="Q38" s="164"/>
      <c r="R38" s="165" t="s">
        <v>338</v>
      </c>
      <c r="S38" s="169" t="n">
        <f aca="false">SUM(T38:U38)</f>
        <v>0</v>
      </c>
      <c r="T38" s="164"/>
      <c r="U38" s="165" t="s">
        <v>338</v>
      </c>
      <c r="V38" s="171"/>
    </row>
    <row r="39" s="172" customFormat="true" ht="13.5" hidden="false" customHeight="true" outlineLevel="0" collapsed="false">
      <c r="A39" s="178" t="n">
        <v>8143</v>
      </c>
      <c r="B39" s="179" t="s">
        <v>838</v>
      </c>
      <c r="C39" s="180"/>
      <c r="D39" s="169" t="n">
        <f aca="false">SUM(E39:F39)</f>
        <v>0</v>
      </c>
      <c r="E39" s="181"/>
      <c r="F39" s="182" t="s">
        <v>338</v>
      </c>
      <c r="G39" s="169" t="n">
        <f aca="false">SUM(H39:I39)</f>
        <v>0</v>
      </c>
      <c r="H39" s="181"/>
      <c r="I39" s="182" t="s">
        <v>338</v>
      </c>
      <c r="J39" s="169" t="n">
        <f aca="false">SUM(K39:L39)</f>
        <v>0</v>
      </c>
      <c r="K39" s="181"/>
      <c r="L39" s="182" t="s">
        <v>338</v>
      </c>
      <c r="M39" s="142" t="n">
        <f aca="false">J39-G39</f>
        <v>0</v>
      </c>
      <c r="N39" s="142" t="n">
        <f aca="false">K39-H39</f>
        <v>0</v>
      </c>
      <c r="O39" s="165" t="s">
        <v>338</v>
      </c>
      <c r="P39" s="169" t="n">
        <f aca="false">SUM(Q39:R39)</f>
        <v>0</v>
      </c>
      <c r="Q39" s="181"/>
      <c r="R39" s="182" t="s">
        <v>338</v>
      </c>
      <c r="S39" s="169" t="n">
        <f aca="false">SUM(T39:U39)</f>
        <v>0</v>
      </c>
      <c r="T39" s="181"/>
      <c r="U39" s="182" t="s">
        <v>338</v>
      </c>
      <c r="V39" s="171"/>
    </row>
    <row r="40" s="172" customFormat="true" ht="27" hidden="false" customHeight="true" outlineLevel="0" collapsed="false">
      <c r="A40" s="137" t="n">
        <v>8150</v>
      </c>
      <c r="B40" s="183" t="s">
        <v>839</v>
      </c>
      <c r="C40" s="184" t="s">
        <v>832</v>
      </c>
      <c r="D40" s="173" t="n">
        <f aca="false">SUM(D42:D43)</f>
        <v>0</v>
      </c>
      <c r="E40" s="173" t="n">
        <f aca="false">SUM(E42:E43)</f>
        <v>0</v>
      </c>
      <c r="F40" s="174" t="n">
        <f aca="false">SUM(F42:F43)</f>
        <v>0</v>
      </c>
      <c r="G40" s="173" t="n">
        <f aca="false">SUM(G42:G43)</f>
        <v>0</v>
      </c>
      <c r="H40" s="173" t="n">
        <f aca="false">SUM(H42:H43)</f>
        <v>0</v>
      </c>
      <c r="I40" s="174" t="n">
        <f aca="false">SUM(I42:I43)</f>
        <v>0</v>
      </c>
      <c r="J40" s="173" t="n">
        <f aca="false">SUM(J42:J43)</f>
        <v>0</v>
      </c>
      <c r="K40" s="173" t="n">
        <f aca="false">SUM(K42:K43)</f>
        <v>0</v>
      </c>
      <c r="L40" s="174" t="n">
        <f aca="false">SUM(L42:L43)</f>
        <v>0</v>
      </c>
      <c r="M40" s="142" t="n">
        <f aca="false">J40-G40</f>
        <v>0</v>
      </c>
      <c r="N40" s="142" t="n">
        <f aca="false">K40-H40</f>
        <v>0</v>
      </c>
      <c r="O40" s="142" t="n">
        <f aca="false">L40-I40</f>
        <v>0</v>
      </c>
      <c r="P40" s="173" t="n">
        <f aca="false">SUM(P42:P43)</f>
        <v>0</v>
      </c>
      <c r="Q40" s="173" t="n">
        <f aca="false">SUM(Q42:Q43)</f>
        <v>0</v>
      </c>
      <c r="R40" s="174" t="n">
        <f aca="false">SUM(R42:R43)</f>
        <v>0</v>
      </c>
      <c r="S40" s="173" t="n">
        <f aca="false">SUM(S42:S43)</f>
        <v>0</v>
      </c>
      <c r="T40" s="173" t="n">
        <f aca="false">SUM(T42:T43)</f>
        <v>0</v>
      </c>
      <c r="U40" s="174" t="n">
        <f aca="false">SUM(U42:U43)</f>
        <v>0</v>
      </c>
      <c r="V40" s="171"/>
    </row>
    <row r="41" s="172" customFormat="true" ht="12.75" hidden="false" customHeight="true" outlineLevel="0" collapsed="false">
      <c r="A41" s="152"/>
      <c r="B41" s="170" t="s">
        <v>820</v>
      </c>
      <c r="C41" s="168"/>
      <c r="D41" s="155"/>
      <c r="E41" s="164"/>
      <c r="F41" s="165"/>
      <c r="G41" s="155"/>
      <c r="H41" s="164"/>
      <c r="I41" s="165"/>
      <c r="J41" s="155"/>
      <c r="K41" s="164"/>
      <c r="L41" s="165"/>
      <c r="M41" s="142" t="n">
        <f aca="false">J41-G41</f>
        <v>0</v>
      </c>
      <c r="N41" s="142" t="n">
        <f aca="false">K41-H41</f>
        <v>0</v>
      </c>
      <c r="O41" s="142" t="n">
        <f aca="false">L41-I41</f>
        <v>0</v>
      </c>
      <c r="P41" s="155"/>
      <c r="Q41" s="164"/>
      <c r="R41" s="165"/>
      <c r="S41" s="155"/>
      <c r="T41" s="164"/>
      <c r="U41" s="165"/>
      <c r="V41" s="171"/>
    </row>
    <row r="42" s="172" customFormat="true" ht="13.5" hidden="false" customHeight="true" outlineLevel="0" collapsed="false">
      <c r="A42" s="152" t="n">
        <v>8151</v>
      </c>
      <c r="B42" s="170" t="s">
        <v>833</v>
      </c>
      <c r="C42" s="168"/>
      <c r="D42" s="169" t="n">
        <f aca="false">SUM(E42:F42)</f>
        <v>0</v>
      </c>
      <c r="E42" s="164"/>
      <c r="F42" s="165" t="s">
        <v>338</v>
      </c>
      <c r="G42" s="169" t="n">
        <f aca="false">SUM(H42:I42)</f>
        <v>0</v>
      </c>
      <c r="H42" s="164"/>
      <c r="I42" s="165" t="s">
        <v>338</v>
      </c>
      <c r="J42" s="169" t="n">
        <f aca="false">SUM(K42:L42)</f>
        <v>0</v>
      </c>
      <c r="K42" s="164"/>
      <c r="L42" s="165" t="s">
        <v>338</v>
      </c>
      <c r="M42" s="142" t="n">
        <f aca="false">J42-G42</f>
        <v>0</v>
      </c>
      <c r="N42" s="142" t="n">
        <f aca="false">K42-H42</f>
        <v>0</v>
      </c>
      <c r="O42" s="165" t="s">
        <v>338</v>
      </c>
      <c r="P42" s="169" t="n">
        <f aca="false">SUM(Q42:R42)</f>
        <v>0</v>
      </c>
      <c r="Q42" s="164"/>
      <c r="R42" s="165" t="s">
        <v>338</v>
      </c>
      <c r="S42" s="169" t="n">
        <f aca="false">SUM(T42:U42)</f>
        <v>0</v>
      </c>
      <c r="T42" s="164"/>
      <c r="U42" s="165" t="s">
        <v>338</v>
      </c>
      <c r="V42" s="171"/>
    </row>
    <row r="43" s="172" customFormat="true" ht="13.5" hidden="false" customHeight="true" outlineLevel="0" collapsed="false">
      <c r="A43" s="185" t="n">
        <v>8152</v>
      </c>
      <c r="B43" s="186" t="s">
        <v>840</v>
      </c>
      <c r="C43" s="187"/>
      <c r="D43" s="169" t="n">
        <f aca="false">SUM(E43:F43)</f>
        <v>0</v>
      </c>
      <c r="E43" s="181"/>
      <c r="F43" s="182" t="s">
        <v>338</v>
      </c>
      <c r="G43" s="169" t="n">
        <f aca="false">SUM(H43:I43)</f>
        <v>0</v>
      </c>
      <c r="H43" s="181"/>
      <c r="I43" s="182" t="s">
        <v>338</v>
      </c>
      <c r="J43" s="169" t="n">
        <f aca="false">SUM(K43:L43)</f>
        <v>0</v>
      </c>
      <c r="K43" s="181"/>
      <c r="L43" s="182" t="s">
        <v>338</v>
      </c>
      <c r="M43" s="142" t="n">
        <f aca="false">J43-G43</f>
        <v>0</v>
      </c>
      <c r="N43" s="142" t="n">
        <f aca="false">K43-H43</f>
        <v>0</v>
      </c>
      <c r="O43" s="165" t="s">
        <v>338</v>
      </c>
      <c r="P43" s="169" t="n">
        <f aca="false">SUM(Q43:R43)</f>
        <v>0</v>
      </c>
      <c r="Q43" s="181"/>
      <c r="R43" s="182" t="s">
        <v>338</v>
      </c>
      <c r="S43" s="169" t="n">
        <f aca="false">SUM(T43:U43)</f>
        <v>0</v>
      </c>
      <c r="T43" s="181"/>
      <c r="U43" s="182" t="s">
        <v>338</v>
      </c>
      <c r="V43" s="171"/>
    </row>
    <row r="44" s="172" customFormat="true" ht="37.5" hidden="false" customHeight="true" outlineLevel="0" collapsed="false">
      <c r="A44" s="188" t="n">
        <v>8160</v>
      </c>
      <c r="B44" s="189" t="s">
        <v>841</v>
      </c>
      <c r="C44" s="190"/>
      <c r="D44" s="191" t="n">
        <f aca="false">SUM(D46,D51,D55,D67)</f>
        <v>-119321.0164</v>
      </c>
      <c r="E44" s="191" t="n">
        <f aca="false">SUM(E46,E51,E55,E67)</f>
        <v>-644480.4182</v>
      </c>
      <c r="F44" s="192" t="n">
        <f aca="false">SUM(F46,F51,F55,F67)</f>
        <v>525159.4018</v>
      </c>
      <c r="G44" s="191" t="n">
        <f aca="false">SUM(G46,G51,G55,G67)</f>
        <v>1151693.1179</v>
      </c>
      <c r="H44" s="191" t="n">
        <f aca="false">SUM(H46,H51,H55,H67)</f>
        <v>67899.9</v>
      </c>
      <c r="I44" s="192" t="n">
        <f aca="false">SUM(I46,I51,I55,I67)</f>
        <v>1083793.2179</v>
      </c>
      <c r="J44" s="191" t="n">
        <f aca="false">SUM(J46,J51,J55,J67)</f>
        <v>1005141.8</v>
      </c>
      <c r="K44" s="191" t="n">
        <f aca="false">SUM(K46,K51,K55,K67)</f>
        <v>51700</v>
      </c>
      <c r="L44" s="192" t="n">
        <f aca="false">SUM(L46,L51,L55,L67)</f>
        <v>953441.8</v>
      </c>
      <c r="M44" s="142" t="n">
        <f aca="false">J44-G44</f>
        <v>-146551.3179</v>
      </c>
      <c r="N44" s="142" t="n">
        <f aca="false">K44-H44</f>
        <v>-16199.9</v>
      </c>
      <c r="O44" s="142" t="n">
        <f aca="false">L44-I44</f>
        <v>-130351.4179</v>
      </c>
      <c r="P44" s="191" t="n">
        <f aca="false">SUM(P46,P51,P55,P67)</f>
        <v>1037609.7</v>
      </c>
      <c r="Q44" s="191" t="n">
        <f aca="false">SUM(Q46,Q51,Q55,Q67)</f>
        <v>54500</v>
      </c>
      <c r="R44" s="192" t="n">
        <f aca="false">SUM(R46,R51,R55,R67)</f>
        <v>983109.7</v>
      </c>
      <c r="S44" s="191" t="n">
        <f aca="false">SUM(S46,S51,S55,S67)</f>
        <v>1075027.8</v>
      </c>
      <c r="T44" s="191" t="n">
        <f aca="false">SUM(T46,T51,T55,T67)</f>
        <v>58000</v>
      </c>
      <c r="U44" s="192" t="n">
        <f aca="false">SUM(U46,U51,U55,U67)</f>
        <v>1017027.8</v>
      </c>
      <c r="V44" s="171"/>
    </row>
    <row r="45" s="172" customFormat="true" ht="13.5" hidden="false" customHeight="true" outlineLevel="0" collapsed="false">
      <c r="A45" s="193"/>
      <c r="B45" s="194" t="s">
        <v>242</v>
      </c>
      <c r="C45" s="195"/>
      <c r="D45" s="196"/>
      <c r="E45" s="197"/>
      <c r="F45" s="198"/>
      <c r="G45" s="196"/>
      <c r="H45" s="197"/>
      <c r="I45" s="198"/>
      <c r="J45" s="196"/>
      <c r="K45" s="197"/>
      <c r="L45" s="198"/>
      <c r="M45" s="142" t="n">
        <f aca="false">J45-G45</f>
        <v>0</v>
      </c>
      <c r="N45" s="142" t="n">
        <f aca="false">K45-H45</f>
        <v>0</v>
      </c>
      <c r="O45" s="142" t="n">
        <f aca="false">L45-I45</f>
        <v>0</v>
      </c>
      <c r="P45" s="196"/>
      <c r="Q45" s="197"/>
      <c r="R45" s="198"/>
      <c r="S45" s="196"/>
      <c r="T45" s="197"/>
      <c r="U45" s="198"/>
      <c r="V45" s="171"/>
    </row>
    <row r="46" s="144" customFormat="true" ht="29.25" hidden="false" customHeight="true" outlineLevel="0" collapsed="false">
      <c r="A46" s="188" t="n">
        <v>8161</v>
      </c>
      <c r="B46" s="199" t="s">
        <v>842</v>
      </c>
      <c r="C46" s="190"/>
      <c r="D46" s="200" t="n">
        <f aca="false">SUM(D48:D50)</f>
        <v>0</v>
      </c>
      <c r="E46" s="201" t="s">
        <v>819</v>
      </c>
      <c r="F46" s="202" t="n">
        <f aca="false">SUM(F48:F50)</f>
        <v>0</v>
      </c>
      <c r="G46" s="200" t="n">
        <f aca="false">SUM(G48:G50)</f>
        <v>0</v>
      </c>
      <c r="H46" s="201" t="s">
        <v>819</v>
      </c>
      <c r="I46" s="202" t="n">
        <f aca="false">SUM(I48:I50)</f>
        <v>0</v>
      </c>
      <c r="J46" s="200" t="n">
        <f aca="false">SUM(J48:J50)</f>
        <v>0</v>
      </c>
      <c r="K46" s="201" t="s">
        <v>819</v>
      </c>
      <c r="L46" s="202" t="n">
        <f aca="false">SUM(L48:L50)</f>
        <v>0</v>
      </c>
      <c r="M46" s="142" t="n">
        <f aca="false">J46-G46</f>
        <v>0</v>
      </c>
      <c r="N46" s="165" t="s">
        <v>338</v>
      </c>
      <c r="O46" s="142" t="n">
        <f aca="false">L46-I46</f>
        <v>0</v>
      </c>
      <c r="P46" s="200" t="n">
        <f aca="false">SUM(P48:P50)</f>
        <v>0</v>
      </c>
      <c r="Q46" s="201" t="s">
        <v>819</v>
      </c>
      <c r="R46" s="202" t="n">
        <f aca="false">SUM(R48:R50)</f>
        <v>0</v>
      </c>
      <c r="S46" s="200" t="n">
        <f aca="false">SUM(S48:S50)</f>
        <v>0</v>
      </c>
      <c r="T46" s="201" t="s">
        <v>819</v>
      </c>
      <c r="U46" s="202" t="n">
        <f aca="false">SUM(U48:U50)</f>
        <v>0</v>
      </c>
      <c r="V46" s="151"/>
    </row>
    <row r="47" s="144" customFormat="true" ht="12.75" hidden="false" customHeight="true" outlineLevel="0" collapsed="false">
      <c r="A47" s="145"/>
      <c r="B47" s="203" t="s">
        <v>820</v>
      </c>
      <c r="C47" s="204"/>
      <c r="D47" s="148"/>
      <c r="E47" s="205"/>
      <c r="F47" s="150"/>
      <c r="G47" s="148"/>
      <c r="H47" s="205"/>
      <c r="I47" s="150"/>
      <c r="J47" s="148"/>
      <c r="K47" s="205"/>
      <c r="L47" s="150"/>
      <c r="M47" s="142" t="n">
        <f aca="false">J47-G47</f>
        <v>0</v>
      </c>
      <c r="N47" s="142" t="n">
        <f aca="false">K47-H47</f>
        <v>0</v>
      </c>
      <c r="O47" s="142" t="n">
        <f aca="false">L47-I47</f>
        <v>0</v>
      </c>
      <c r="P47" s="148"/>
      <c r="Q47" s="205"/>
      <c r="R47" s="150"/>
      <c r="S47" s="148"/>
      <c r="T47" s="205"/>
      <c r="U47" s="150"/>
      <c r="V47" s="151"/>
    </row>
    <row r="48" customFormat="false" ht="27" hidden="false" customHeight="true" outlineLevel="0" collapsed="false">
      <c r="A48" s="152" t="n">
        <v>8162</v>
      </c>
      <c r="B48" s="170" t="s">
        <v>843</v>
      </c>
      <c r="C48" s="168" t="s">
        <v>844</v>
      </c>
      <c r="D48" s="169"/>
      <c r="E48" s="164" t="s">
        <v>819</v>
      </c>
      <c r="F48" s="165"/>
      <c r="G48" s="169"/>
      <c r="H48" s="164" t="s">
        <v>819</v>
      </c>
      <c r="I48" s="165"/>
      <c r="J48" s="169"/>
      <c r="K48" s="164" t="s">
        <v>819</v>
      </c>
      <c r="L48" s="165"/>
      <c r="M48" s="142" t="n">
        <f aca="false">J48-G48</f>
        <v>0</v>
      </c>
      <c r="N48" s="165" t="s">
        <v>338</v>
      </c>
      <c r="O48" s="142" t="n">
        <f aca="false">L48-I48</f>
        <v>0</v>
      </c>
      <c r="P48" s="169"/>
      <c r="Q48" s="164" t="s">
        <v>819</v>
      </c>
      <c r="R48" s="165"/>
      <c r="S48" s="169"/>
      <c r="T48" s="164" t="s">
        <v>819</v>
      </c>
      <c r="U48" s="165"/>
      <c r="V48" s="157"/>
    </row>
    <row r="49" s="144" customFormat="true" ht="71.25" hidden="false" customHeight="true" outlineLevel="0" collapsed="false">
      <c r="A49" s="206" t="n">
        <v>8163</v>
      </c>
      <c r="B49" s="170" t="s">
        <v>845</v>
      </c>
      <c r="C49" s="168" t="s">
        <v>844</v>
      </c>
      <c r="D49" s="169" t="n">
        <f aca="false">SUM(E49:F49)</f>
        <v>0</v>
      </c>
      <c r="E49" s="201" t="s">
        <v>819</v>
      </c>
      <c r="F49" s="207"/>
      <c r="G49" s="169" t="n">
        <f aca="false">SUM(H49:I49)</f>
        <v>0</v>
      </c>
      <c r="H49" s="201" t="s">
        <v>819</v>
      </c>
      <c r="I49" s="207"/>
      <c r="J49" s="169" t="n">
        <f aca="false">SUM(K49:L49)</f>
        <v>0</v>
      </c>
      <c r="K49" s="201" t="s">
        <v>819</v>
      </c>
      <c r="L49" s="207"/>
      <c r="M49" s="142" t="n">
        <f aca="false">J49-G49</f>
        <v>0</v>
      </c>
      <c r="N49" s="165" t="s">
        <v>338</v>
      </c>
      <c r="O49" s="142" t="n">
        <f aca="false">L49-I49</f>
        <v>0</v>
      </c>
      <c r="P49" s="169" t="n">
        <f aca="false">SUM(Q49:R49)</f>
        <v>0</v>
      </c>
      <c r="Q49" s="201" t="s">
        <v>819</v>
      </c>
      <c r="R49" s="207"/>
      <c r="S49" s="169" t="n">
        <f aca="false">SUM(T49:U49)</f>
        <v>0</v>
      </c>
      <c r="T49" s="201" t="s">
        <v>819</v>
      </c>
      <c r="U49" s="207"/>
      <c r="V49" s="151"/>
    </row>
    <row r="50" customFormat="false" ht="14.25" hidden="false" customHeight="true" outlineLevel="0" collapsed="false">
      <c r="A50" s="185" t="n">
        <v>8164</v>
      </c>
      <c r="B50" s="186" t="s">
        <v>846</v>
      </c>
      <c r="C50" s="187" t="s">
        <v>847</v>
      </c>
      <c r="D50" s="169" t="n">
        <f aca="false">SUM(E50:F50)</f>
        <v>0</v>
      </c>
      <c r="E50" s="181" t="s">
        <v>819</v>
      </c>
      <c r="F50" s="182"/>
      <c r="G50" s="169" t="n">
        <f aca="false">SUM(H50:I50)</f>
        <v>0</v>
      </c>
      <c r="H50" s="181" t="s">
        <v>819</v>
      </c>
      <c r="I50" s="182"/>
      <c r="J50" s="169" t="n">
        <f aca="false">SUM(K50:L50)</f>
        <v>0</v>
      </c>
      <c r="K50" s="181" t="s">
        <v>819</v>
      </c>
      <c r="L50" s="182"/>
      <c r="M50" s="142" t="n">
        <f aca="false">J50-G50</f>
        <v>0</v>
      </c>
      <c r="N50" s="165" t="s">
        <v>338</v>
      </c>
      <c r="O50" s="142" t="n">
        <f aca="false">L50-I50</f>
        <v>0</v>
      </c>
      <c r="P50" s="169" t="n">
        <f aca="false">SUM(Q50:R50)</f>
        <v>0</v>
      </c>
      <c r="Q50" s="181" t="s">
        <v>819</v>
      </c>
      <c r="R50" s="182"/>
      <c r="S50" s="169" t="n">
        <f aca="false">SUM(T50:U50)</f>
        <v>0</v>
      </c>
      <c r="T50" s="181" t="s">
        <v>819</v>
      </c>
      <c r="U50" s="182"/>
      <c r="V50" s="157"/>
    </row>
    <row r="51" s="144" customFormat="true" ht="13.5" hidden="false" customHeight="true" outlineLevel="0" collapsed="false">
      <c r="A51" s="188" t="n">
        <v>8170</v>
      </c>
      <c r="B51" s="199" t="s">
        <v>848</v>
      </c>
      <c r="C51" s="190"/>
      <c r="D51" s="208" t="n">
        <f aca="false">SUM(D53:D54)</f>
        <v>0</v>
      </c>
      <c r="E51" s="208" t="n">
        <f aca="false">SUM(E53:E54)</f>
        <v>0</v>
      </c>
      <c r="F51" s="209" t="n">
        <f aca="false">SUM(F53:F54)</f>
        <v>0</v>
      </c>
      <c r="G51" s="208" t="n">
        <f aca="false">SUM(G53:G54)</f>
        <v>0</v>
      </c>
      <c r="H51" s="208" t="n">
        <f aca="false">SUM(H53:H54)</f>
        <v>0</v>
      </c>
      <c r="I51" s="209" t="n">
        <f aca="false">SUM(I53:I54)</f>
        <v>0</v>
      </c>
      <c r="J51" s="208" t="n">
        <f aca="false">SUM(J53:J54)</f>
        <v>0</v>
      </c>
      <c r="K51" s="208" t="n">
        <f aca="false">SUM(K53:K54)</f>
        <v>0</v>
      </c>
      <c r="L51" s="209" t="n">
        <f aca="false">SUM(L53:L54)</f>
        <v>0</v>
      </c>
      <c r="M51" s="142" t="n">
        <f aca="false">J51-G51</f>
        <v>0</v>
      </c>
      <c r="N51" s="142" t="n">
        <f aca="false">K51-H51</f>
        <v>0</v>
      </c>
      <c r="O51" s="142" t="n">
        <f aca="false">L51-I51</f>
        <v>0</v>
      </c>
      <c r="P51" s="208" t="n">
        <f aca="false">SUM(P53:P54)</f>
        <v>0</v>
      </c>
      <c r="Q51" s="208" t="n">
        <f aca="false">SUM(Q53:Q54)</f>
        <v>0</v>
      </c>
      <c r="R51" s="209" t="n">
        <f aca="false">SUM(R53:R54)</f>
        <v>0</v>
      </c>
      <c r="S51" s="208" t="n">
        <f aca="false">SUM(S53:S54)</f>
        <v>0</v>
      </c>
      <c r="T51" s="208" t="n">
        <f aca="false">SUM(T53:T54)</f>
        <v>0</v>
      </c>
      <c r="U51" s="209" t="n">
        <f aca="false">SUM(U53:U54)</f>
        <v>0</v>
      </c>
      <c r="V51" s="151"/>
    </row>
    <row r="52" s="144" customFormat="true" ht="12.75" hidden="false" customHeight="true" outlineLevel="0" collapsed="false">
      <c r="A52" s="145"/>
      <c r="B52" s="203" t="s">
        <v>820</v>
      </c>
      <c r="C52" s="204"/>
      <c r="D52" s="210"/>
      <c r="E52" s="205"/>
      <c r="F52" s="211"/>
      <c r="G52" s="210"/>
      <c r="H52" s="205"/>
      <c r="I52" s="211"/>
      <c r="J52" s="210"/>
      <c r="K52" s="205"/>
      <c r="L52" s="211"/>
      <c r="M52" s="142" t="n">
        <f aca="false">J52-G52</f>
        <v>0</v>
      </c>
      <c r="N52" s="142" t="n">
        <f aca="false">K52-H52</f>
        <v>0</v>
      </c>
      <c r="O52" s="142" t="n">
        <f aca="false">L52-I52</f>
        <v>0</v>
      </c>
      <c r="P52" s="210"/>
      <c r="Q52" s="205"/>
      <c r="R52" s="211"/>
      <c r="S52" s="210"/>
      <c r="T52" s="205"/>
      <c r="U52" s="211"/>
      <c r="V52" s="151"/>
    </row>
    <row r="53" customFormat="false" ht="22.5" hidden="false" customHeight="false" outlineLevel="0" collapsed="false">
      <c r="A53" s="152" t="n">
        <v>8171</v>
      </c>
      <c r="B53" s="170" t="s">
        <v>849</v>
      </c>
      <c r="C53" s="168" t="s">
        <v>850</v>
      </c>
      <c r="D53" s="169" t="n">
        <f aca="false">SUM(E53:F53)</f>
        <v>0</v>
      </c>
      <c r="E53" s="212"/>
      <c r="F53" s="165"/>
      <c r="G53" s="169" t="n">
        <f aca="false">SUM(H53:I53)</f>
        <v>0</v>
      </c>
      <c r="H53" s="212"/>
      <c r="I53" s="165"/>
      <c r="J53" s="169" t="n">
        <f aca="false">SUM(K53:L53)</f>
        <v>0</v>
      </c>
      <c r="K53" s="212"/>
      <c r="L53" s="165"/>
      <c r="M53" s="142" t="n">
        <f aca="false">J53-G53</f>
        <v>0</v>
      </c>
      <c r="N53" s="142" t="n">
        <f aca="false">K53-H53</f>
        <v>0</v>
      </c>
      <c r="O53" s="142" t="n">
        <f aca="false">L53-I53</f>
        <v>0</v>
      </c>
      <c r="P53" s="169" t="n">
        <f aca="false">SUM(Q53:R53)</f>
        <v>0</v>
      </c>
      <c r="Q53" s="212"/>
      <c r="R53" s="165"/>
      <c r="S53" s="169" t="n">
        <f aca="false">SUM(T53:U53)</f>
        <v>0</v>
      </c>
      <c r="T53" s="212"/>
      <c r="U53" s="165"/>
      <c r="V53" s="157"/>
    </row>
    <row r="54" customFormat="false" ht="13.5" hidden="false" customHeight="true" outlineLevel="0" collapsed="false">
      <c r="A54" s="152" t="n">
        <v>8172</v>
      </c>
      <c r="B54" s="167" t="s">
        <v>851</v>
      </c>
      <c r="C54" s="168" t="s">
        <v>852</v>
      </c>
      <c r="D54" s="169" t="n">
        <f aca="false">SUM(E54:F54)</f>
        <v>0</v>
      </c>
      <c r="E54" s="213"/>
      <c r="F54" s="214"/>
      <c r="G54" s="169" t="n">
        <f aca="false">SUM(H54:I54)</f>
        <v>0</v>
      </c>
      <c r="H54" s="213"/>
      <c r="I54" s="214"/>
      <c r="J54" s="169" t="n">
        <f aca="false">SUM(K54:L54)</f>
        <v>0</v>
      </c>
      <c r="K54" s="213"/>
      <c r="L54" s="214"/>
      <c r="M54" s="142" t="n">
        <f aca="false">J54-G54</f>
        <v>0</v>
      </c>
      <c r="N54" s="142" t="n">
        <f aca="false">K54-H54</f>
        <v>0</v>
      </c>
      <c r="O54" s="142" t="n">
        <f aca="false">L54-I54</f>
        <v>0</v>
      </c>
      <c r="P54" s="169" t="n">
        <f aca="false">SUM(Q54:R54)</f>
        <v>0</v>
      </c>
      <c r="Q54" s="213"/>
      <c r="R54" s="214"/>
      <c r="S54" s="169" t="n">
        <f aca="false">SUM(T54:U54)</f>
        <v>0</v>
      </c>
      <c r="T54" s="213"/>
      <c r="U54" s="214"/>
      <c r="V54" s="157"/>
    </row>
    <row r="55" s="144" customFormat="true" ht="21.75" hidden="false" customHeight="false" outlineLevel="0" collapsed="false">
      <c r="A55" s="215" t="n">
        <v>8190</v>
      </c>
      <c r="B55" s="216" t="s">
        <v>853</v>
      </c>
      <c r="C55" s="217"/>
      <c r="D55" s="218" t="n">
        <f aca="false">SUM(E55:F55)</f>
        <v>1109343.0435</v>
      </c>
      <c r="E55" s="200" t="n">
        <f aca="false">SUM(E57+E61-E60)</f>
        <v>45622.6</v>
      </c>
      <c r="F55" s="202" t="n">
        <f aca="false">SUM(F61)</f>
        <v>1063720.4435</v>
      </c>
      <c r="G55" s="218" t="n">
        <f aca="false">SUM(H55:I55)</f>
        <v>1151693.1179</v>
      </c>
      <c r="H55" s="200" t="n">
        <f aca="false">SUM(H57+H61-H60)</f>
        <v>67899.9</v>
      </c>
      <c r="I55" s="202" t="n">
        <f aca="false">SUM(I61)</f>
        <v>1083793.2179</v>
      </c>
      <c r="J55" s="218" t="n">
        <f aca="false">SUM(K55:L55)</f>
        <v>1005141.8</v>
      </c>
      <c r="K55" s="200" t="n">
        <f aca="false">SUM(K57+K61-K60)</f>
        <v>51700</v>
      </c>
      <c r="L55" s="202" t="n">
        <f aca="false">SUM(L61)</f>
        <v>953441.8</v>
      </c>
      <c r="M55" s="142" t="n">
        <f aca="false">J55-G55</f>
        <v>-146551.3179</v>
      </c>
      <c r="N55" s="142" t="n">
        <f aca="false">K55-H55</f>
        <v>-16199.9</v>
      </c>
      <c r="O55" s="142" t="n">
        <f aca="false">L55-I55</f>
        <v>-130351.4179</v>
      </c>
      <c r="P55" s="218" t="n">
        <f aca="false">SUM(Q55:R55)</f>
        <v>1037609.7</v>
      </c>
      <c r="Q55" s="200" t="n">
        <f aca="false">SUM(Q57+Q61-Q60)</f>
        <v>54500</v>
      </c>
      <c r="R55" s="202" t="n">
        <f aca="false">SUM(R61)</f>
        <v>983109.7</v>
      </c>
      <c r="S55" s="218" t="n">
        <f aca="false">SUM(T55:U55)</f>
        <v>1075027.8</v>
      </c>
      <c r="T55" s="200" t="n">
        <f aca="false">SUM(T57+T61-T60)</f>
        <v>58000</v>
      </c>
      <c r="U55" s="202" t="n">
        <f aca="false">SUM(U61)</f>
        <v>1017027.8</v>
      </c>
      <c r="V55" s="151"/>
    </row>
    <row r="56" s="144" customFormat="true" ht="12.75" hidden="false" customHeight="true" outlineLevel="0" collapsed="false">
      <c r="A56" s="219"/>
      <c r="B56" s="166" t="s">
        <v>854</v>
      </c>
      <c r="C56" s="220"/>
      <c r="D56" s="221"/>
      <c r="E56" s="222"/>
      <c r="F56" s="223"/>
      <c r="G56" s="221"/>
      <c r="H56" s="222"/>
      <c r="I56" s="223"/>
      <c r="J56" s="221"/>
      <c r="K56" s="222"/>
      <c r="L56" s="223"/>
      <c r="M56" s="142" t="n">
        <f aca="false">J56-G56</f>
        <v>0</v>
      </c>
      <c r="N56" s="142" t="n">
        <f aca="false">K56-H56</f>
        <v>0</v>
      </c>
      <c r="O56" s="142" t="n">
        <f aca="false">L56-I56</f>
        <v>0</v>
      </c>
      <c r="P56" s="221"/>
      <c r="Q56" s="222"/>
      <c r="R56" s="223"/>
      <c r="S56" s="221"/>
      <c r="T56" s="222"/>
      <c r="U56" s="223"/>
      <c r="V56" s="151"/>
    </row>
    <row r="57" customFormat="false" ht="21.75" hidden="false" customHeight="false" outlineLevel="0" collapsed="false">
      <c r="A57" s="224" t="n">
        <v>8191</v>
      </c>
      <c r="B57" s="203" t="s">
        <v>855</v>
      </c>
      <c r="C57" s="225" t="n">
        <v>9320</v>
      </c>
      <c r="D57" s="226" t="n">
        <f aca="false">SUM(E57:F57)</f>
        <v>487506.5765</v>
      </c>
      <c r="E57" s="227" t="n">
        <v>487506.5765</v>
      </c>
      <c r="F57" s="228" t="s">
        <v>338</v>
      </c>
      <c r="G57" s="226" t="n">
        <f aca="false">SUM(H57:I57)</f>
        <v>690103.0182</v>
      </c>
      <c r="H57" s="227" t="n">
        <v>690103.0182</v>
      </c>
      <c r="I57" s="228" t="s">
        <v>338</v>
      </c>
      <c r="J57" s="226" t="n">
        <f aca="false">SUM(K57:L57)</f>
        <v>482065.08</v>
      </c>
      <c r="K57" s="227" t="n">
        <v>482065.08</v>
      </c>
      <c r="L57" s="228" t="s">
        <v>338</v>
      </c>
      <c r="M57" s="142" t="n">
        <f aca="false">J57-G57</f>
        <v>-208037.9382</v>
      </c>
      <c r="N57" s="142" t="n">
        <f aca="false">K57-H57</f>
        <v>-208037.9382</v>
      </c>
      <c r="O57" s="165" t="s">
        <v>338</v>
      </c>
      <c r="P57" s="226" t="n">
        <f aca="false">SUM(Q57:R57)</f>
        <v>482065.08</v>
      </c>
      <c r="Q57" s="227" t="n">
        <v>482065.08</v>
      </c>
      <c r="R57" s="228" t="s">
        <v>338</v>
      </c>
      <c r="S57" s="226" t="n">
        <f aca="false">SUM(T57:U57)</f>
        <v>482065.08</v>
      </c>
      <c r="T57" s="227" t="n">
        <v>482065.08</v>
      </c>
      <c r="U57" s="228" t="s">
        <v>338</v>
      </c>
      <c r="V57" s="157"/>
    </row>
    <row r="58" customFormat="false" ht="12.75" hidden="false" customHeight="true" outlineLevel="0" collapsed="false">
      <c r="A58" s="229"/>
      <c r="B58" s="166" t="s">
        <v>856</v>
      </c>
      <c r="C58" s="154"/>
      <c r="D58" s="155"/>
      <c r="E58" s="212"/>
      <c r="F58" s="165"/>
      <c r="G58" s="155"/>
      <c r="H58" s="212"/>
      <c r="I58" s="165"/>
      <c r="J58" s="155"/>
      <c r="K58" s="212"/>
      <c r="L58" s="165"/>
      <c r="M58" s="142" t="n">
        <f aca="false">J58-G58</f>
        <v>0</v>
      </c>
      <c r="N58" s="142" t="n">
        <f aca="false">K58-H58</f>
        <v>0</v>
      </c>
      <c r="O58" s="142" t="n">
        <f aca="false">L58-I58</f>
        <v>0</v>
      </c>
      <c r="P58" s="155"/>
      <c r="Q58" s="212"/>
      <c r="R58" s="165"/>
      <c r="S58" s="155"/>
      <c r="T58" s="212"/>
      <c r="U58" s="165"/>
      <c r="V58" s="157"/>
    </row>
    <row r="59" customFormat="false" ht="35.25" hidden="false" customHeight="true" outlineLevel="0" collapsed="false">
      <c r="A59" s="229" t="n">
        <v>8192</v>
      </c>
      <c r="B59" s="170" t="s">
        <v>857</v>
      </c>
      <c r="C59" s="154"/>
      <c r="D59" s="226" t="n">
        <f aca="false">SUM(E59:F59)</f>
        <v>45622.6</v>
      </c>
      <c r="E59" s="212" t="n">
        <v>45622.6</v>
      </c>
      <c r="F59" s="230" t="s">
        <v>819</v>
      </c>
      <c r="G59" s="226" t="n">
        <f aca="false">SUM(H59:I59)</f>
        <v>67899.9</v>
      </c>
      <c r="H59" s="212" t="n">
        <v>67899.9</v>
      </c>
      <c r="I59" s="230" t="s">
        <v>819</v>
      </c>
      <c r="J59" s="226" t="n">
        <f aca="false">SUM(K59:L59)</f>
        <v>51700</v>
      </c>
      <c r="K59" s="212" t="n">
        <v>51700</v>
      </c>
      <c r="L59" s="230" t="s">
        <v>819</v>
      </c>
      <c r="M59" s="142" t="n">
        <f aca="false">J59-G59</f>
        <v>-16199.9</v>
      </c>
      <c r="N59" s="142" t="n">
        <f aca="false">K59-H59</f>
        <v>-16199.9</v>
      </c>
      <c r="O59" s="165" t="s">
        <v>338</v>
      </c>
      <c r="P59" s="226" t="n">
        <f aca="false">SUM(Q59:R59)</f>
        <v>54500</v>
      </c>
      <c r="Q59" s="212" t="n">
        <v>54500</v>
      </c>
      <c r="R59" s="230" t="s">
        <v>819</v>
      </c>
      <c r="S59" s="226" t="n">
        <f aca="false">SUM(T59:U59)</f>
        <v>58000</v>
      </c>
      <c r="T59" s="212" t="n">
        <v>58000</v>
      </c>
      <c r="U59" s="230" t="s">
        <v>819</v>
      </c>
      <c r="V59" s="157"/>
    </row>
    <row r="60" customFormat="false" ht="22.5" hidden="false" customHeight="false" outlineLevel="0" collapsed="false">
      <c r="A60" s="229" t="n">
        <v>8193</v>
      </c>
      <c r="B60" s="170" t="s">
        <v>858</v>
      </c>
      <c r="C60" s="154"/>
      <c r="D60" s="155" t="n">
        <f aca="false">D57-D59</f>
        <v>441883.9765</v>
      </c>
      <c r="E60" s="155" t="n">
        <f aca="false">E57-E59</f>
        <v>441883.9765</v>
      </c>
      <c r="F60" s="230" t="s">
        <v>338</v>
      </c>
      <c r="G60" s="155" t="n">
        <f aca="false">G57-G59</f>
        <v>622203.1182</v>
      </c>
      <c r="H60" s="155" t="n">
        <f aca="false">H57-H59</f>
        <v>622203.1182</v>
      </c>
      <c r="I60" s="230" t="s">
        <v>338</v>
      </c>
      <c r="J60" s="155" t="n">
        <f aca="false">J57-J59</f>
        <v>430365.08</v>
      </c>
      <c r="K60" s="155" t="n">
        <f aca="false">K57-K59</f>
        <v>430365.08</v>
      </c>
      <c r="L60" s="230" t="s">
        <v>338</v>
      </c>
      <c r="M60" s="142" t="n">
        <f aca="false">J60-G60</f>
        <v>-191838.0382</v>
      </c>
      <c r="N60" s="142" t="n">
        <f aca="false">K60-H60</f>
        <v>-191838.0382</v>
      </c>
      <c r="O60" s="165" t="s">
        <v>338</v>
      </c>
      <c r="P60" s="155" t="n">
        <f aca="false">P57-P59</f>
        <v>427565.08</v>
      </c>
      <c r="Q60" s="155" t="n">
        <f aca="false">Q57-Q59</f>
        <v>427565.08</v>
      </c>
      <c r="R60" s="230" t="s">
        <v>338</v>
      </c>
      <c r="S60" s="155" t="n">
        <f aca="false">S57-S59</f>
        <v>424065.08</v>
      </c>
      <c r="T60" s="155" t="n">
        <f aca="false">T57-T59</f>
        <v>424065.08</v>
      </c>
      <c r="U60" s="230" t="s">
        <v>338</v>
      </c>
      <c r="V60" s="157"/>
    </row>
    <row r="61" customFormat="false" ht="22.5" hidden="false" customHeight="false" outlineLevel="0" collapsed="false">
      <c r="A61" s="229" t="n">
        <v>8194</v>
      </c>
      <c r="B61" s="231" t="s">
        <v>859</v>
      </c>
      <c r="C61" s="232" t="n">
        <v>9330</v>
      </c>
      <c r="D61" s="200" t="n">
        <f aca="false">D63+D64</f>
        <v>1063720.4435</v>
      </c>
      <c r="E61" s="200" t="n">
        <f aca="false">SUM(E63,E64)</f>
        <v>0</v>
      </c>
      <c r="F61" s="202" t="n">
        <f aca="false">F63+F64</f>
        <v>1063720.4435</v>
      </c>
      <c r="G61" s="200" t="n">
        <f aca="false">G63+G64</f>
        <v>1083793.2179</v>
      </c>
      <c r="H61" s="200" t="n">
        <f aca="false">SUM(H63,H64)</f>
        <v>0</v>
      </c>
      <c r="I61" s="202" t="n">
        <f aca="false">I63+I64</f>
        <v>1083793.2179</v>
      </c>
      <c r="J61" s="200" t="n">
        <f aca="false">J63+J64</f>
        <v>764069.68</v>
      </c>
      <c r="K61" s="200" t="n">
        <f aca="false">SUM(K63,K64)</f>
        <v>0</v>
      </c>
      <c r="L61" s="202" t="n">
        <f aca="false">L63+L64</f>
        <v>953441.8</v>
      </c>
      <c r="M61" s="142" t="n">
        <f aca="false">J61-G61</f>
        <v>-319723.5379</v>
      </c>
      <c r="N61" s="142" t="n">
        <f aca="false">K61-H61</f>
        <v>0</v>
      </c>
      <c r="O61" s="142" t="n">
        <f aca="false">L61-I61</f>
        <v>-130351.4179</v>
      </c>
      <c r="P61" s="200" t="n">
        <f aca="false">P63+P64</f>
        <v>771653.48</v>
      </c>
      <c r="Q61" s="200" t="n">
        <f aca="false">SUM(Q63,Q64)</f>
        <v>0</v>
      </c>
      <c r="R61" s="202" t="n">
        <f aca="false">R63+R64</f>
        <v>983109.7</v>
      </c>
      <c r="S61" s="200" t="n">
        <f aca="false">S63+S64</f>
        <v>780024.78</v>
      </c>
      <c r="T61" s="200" t="n">
        <f aca="false">SUM(T63,T64)</f>
        <v>0</v>
      </c>
      <c r="U61" s="202" t="n">
        <f aca="false">U63+U64</f>
        <v>1017027.8</v>
      </c>
      <c r="V61" s="157"/>
    </row>
    <row r="62" customFormat="false" ht="12.75" hidden="false" customHeight="true" outlineLevel="0" collapsed="false">
      <c r="A62" s="229"/>
      <c r="B62" s="166" t="s">
        <v>856</v>
      </c>
      <c r="C62" s="232"/>
      <c r="D62" s="155"/>
      <c r="E62" s="164"/>
      <c r="F62" s="165"/>
      <c r="G62" s="155"/>
      <c r="H62" s="164"/>
      <c r="I62" s="165"/>
      <c r="J62" s="155"/>
      <c r="K62" s="164"/>
      <c r="L62" s="165"/>
      <c r="M62" s="142" t="n">
        <f aca="false">J62-G62</f>
        <v>0</v>
      </c>
      <c r="N62" s="142" t="n">
        <f aca="false">K62-H62</f>
        <v>0</v>
      </c>
      <c r="O62" s="142" t="n">
        <f aca="false">L62-I62</f>
        <v>0</v>
      </c>
      <c r="P62" s="155"/>
      <c r="Q62" s="164"/>
      <c r="R62" s="165"/>
      <c r="S62" s="155"/>
      <c r="T62" s="164"/>
      <c r="U62" s="165"/>
      <c r="V62" s="157"/>
    </row>
    <row r="63" customFormat="false" ht="22.5" hidden="false" customHeight="false" outlineLevel="0" collapsed="false">
      <c r="A63" s="229" t="n">
        <v>8195</v>
      </c>
      <c r="B63" s="170" t="s">
        <v>860</v>
      </c>
      <c r="C63" s="232"/>
      <c r="D63" s="169" t="n">
        <f aca="false">F63</f>
        <v>621836.467</v>
      </c>
      <c r="E63" s="164" t="s">
        <v>819</v>
      </c>
      <c r="F63" s="165" t="n">
        <v>621836.467</v>
      </c>
      <c r="G63" s="169" t="n">
        <f aca="false">I63</f>
        <v>461590.0997</v>
      </c>
      <c r="H63" s="164" t="s">
        <v>819</v>
      </c>
      <c r="I63" s="165" t="n">
        <v>461590.0997</v>
      </c>
      <c r="J63" s="169" t="n">
        <f aca="false">L63</f>
        <v>333704.6</v>
      </c>
      <c r="K63" s="164" t="s">
        <v>819</v>
      </c>
      <c r="L63" s="165" t="n">
        <v>333704.6</v>
      </c>
      <c r="M63" s="142" t="n">
        <f aca="false">J63-G63</f>
        <v>-127885.4997</v>
      </c>
      <c r="N63" s="165" t="s">
        <v>338</v>
      </c>
      <c r="O63" s="142" t="n">
        <f aca="false">L63-I63</f>
        <v>-127885.4997</v>
      </c>
      <c r="P63" s="169" t="n">
        <f aca="false">R63</f>
        <v>344088.4</v>
      </c>
      <c r="Q63" s="164" t="s">
        <v>819</v>
      </c>
      <c r="R63" s="165" t="n">
        <v>344088.4</v>
      </c>
      <c r="S63" s="169" t="n">
        <f aca="false">U63</f>
        <v>355959.7</v>
      </c>
      <c r="T63" s="164" t="s">
        <v>819</v>
      </c>
      <c r="U63" s="165" t="n">
        <v>355959.7</v>
      </c>
      <c r="V63" s="157"/>
    </row>
    <row r="64" customFormat="false" ht="22.5" hidden="false" customHeight="false" outlineLevel="0" collapsed="false">
      <c r="A64" s="233" t="n">
        <v>8196</v>
      </c>
      <c r="B64" s="170" t="s">
        <v>861</v>
      </c>
      <c r="C64" s="232"/>
      <c r="D64" s="169" t="n">
        <f aca="false">+F64</f>
        <v>441883.9765</v>
      </c>
      <c r="E64" s="164" t="s">
        <v>819</v>
      </c>
      <c r="F64" s="234" t="n">
        <v>441883.9765</v>
      </c>
      <c r="G64" s="169" t="n">
        <f aca="false">+I64</f>
        <v>622203.1182</v>
      </c>
      <c r="H64" s="164" t="s">
        <v>819</v>
      </c>
      <c r="I64" s="234" t="n">
        <v>622203.1182</v>
      </c>
      <c r="J64" s="169" t="n">
        <f aca="false">SUM(J60)</f>
        <v>430365.08</v>
      </c>
      <c r="K64" s="164" t="s">
        <v>819</v>
      </c>
      <c r="L64" s="234" t="n">
        <v>619737.2</v>
      </c>
      <c r="M64" s="142" t="n">
        <f aca="false">J64-G64</f>
        <v>-191838.0382</v>
      </c>
      <c r="N64" s="165" t="s">
        <v>338</v>
      </c>
      <c r="O64" s="142" t="n">
        <f aca="false">L64-I64</f>
        <v>-2465.91820000007</v>
      </c>
      <c r="P64" s="169" t="n">
        <f aca="false">SUM(P60)</f>
        <v>427565.08</v>
      </c>
      <c r="Q64" s="164" t="s">
        <v>819</v>
      </c>
      <c r="R64" s="234" t="n">
        <v>639021.3</v>
      </c>
      <c r="S64" s="169" t="n">
        <f aca="false">SUM(S60)</f>
        <v>424065.08</v>
      </c>
      <c r="T64" s="164" t="s">
        <v>819</v>
      </c>
      <c r="U64" s="234" t="n">
        <v>661068.1</v>
      </c>
      <c r="V64" s="157"/>
    </row>
    <row r="65" customFormat="false" ht="21.75" hidden="false" customHeight="false" outlineLevel="0" collapsed="false">
      <c r="A65" s="229" t="n">
        <v>8197</v>
      </c>
      <c r="B65" s="235" t="s">
        <v>862</v>
      </c>
      <c r="C65" s="236"/>
      <c r="D65" s="169" t="s">
        <v>338</v>
      </c>
      <c r="E65" s="237" t="s">
        <v>819</v>
      </c>
      <c r="F65" s="238" t="s">
        <v>338</v>
      </c>
      <c r="G65" s="169" t="s">
        <v>338</v>
      </c>
      <c r="H65" s="237" t="s">
        <v>819</v>
      </c>
      <c r="I65" s="238" t="s">
        <v>338</v>
      </c>
      <c r="J65" s="169" t="s">
        <v>338</v>
      </c>
      <c r="K65" s="237" t="s">
        <v>819</v>
      </c>
      <c r="L65" s="238" t="s">
        <v>338</v>
      </c>
      <c r="M65" s="165" t="s">
        <v>338</v>
      </c>
      <c r="N65" s="165" t="s">
        <v>338</v>
      </c>
      <c r="O65" s="165" t="s">
        <v>338</v>
      </c>
      <c r="P65" s="169" t="s">
        <v>338</v>
      </c>
      <c r="Q65" s="237" t="s">
        <v>819</v>
      </c>
      <c r="R65" s="238" t="s">
        <v>338</v>
      </c>
      <c r="S65" s="169" t="s">
        <v>338</v>
      </c>
      <c r="T65" s="237" t="s">
        <v>819</v>
      </c>
      <c r="U65" s="238" t="s">
        <v>338</v>
      </c>
      <c r="V65" s="157"/>
    </row>
    <row r="66" customFormat="false" ht="32.25" hidden="false" customHeight="false" outlineLevel="0" collapsed="false">
      <c r="A66" s="229" t="n">
        <v>8198</v>
      </c>
      <c r="B66" s="239" t="s">
        <v>863</v>
      </c>
      <c r="C66" s="240"/>
      <c r="D66" s="169" t="n">
        <f aca="false">SUM(E66:F66)</f>
        <v>0</v>
      </c>
      <c r="E66" s="164" t="s">
        <v>338</v>
      </c>
      <c r="F66" s="165"/>
      <c r="G66" s="169" t="n">
        <f aca="false">SUM(H66:I66)</f>
        <v>0</v>
      </c>
      <c r="H66" s="164" t="s">
        <v>338</v>
      </c>
      <c r="I66" s="165"/>
      <c r="J66" s="169" t="n">
        <f aca="false">SUM(K66:L66)</f>
        <v>0</v>
      </c>
      <c r="K66" s="164" t="s">
        <v>338</v>
      </c>
      <c r="L66" s="165"/>
      <c r="M66" s="142" t="n">
        <f aca="false">J66-G66</f>
        <v>0</v>
      </c>
      <c r="N66" s="165" t="s">
        <v>338</v>
      </c>
      <c r="O66" s="142" t="n">
        <f aca="false">L66-I66</f>
        <v>0</v>
      </c>
      <c r="P66" s="169" t="n">
        <f aca="false">SUM(Q66:R66)</f>
        <v>0</v>
      </c>
      <c r="Q66" s="164" t="s">
        <v>338</v>
      </c>
      <c r="R66" s="165"/>
      <c r="S66" s="169" t="n">
        <f aca="false">SUM(T66:U66)</f>
        <v>0</v>
      </c>
      <c r="T66" s="164" t="s">
        <v>338</v>
      </c>
      <c r="U66" s="165"/>
      <c r="V66" s="157"/>
    </row>
    <row r="67" customFormat="false" ht="42" hidden="false" customHeight="false" outlineLevel="0" collapsed="false">
      <c r="A67" s="229" t="n">
        <v>8199</v>
      </c>
      <c r="B67" s="241" t="s">
        <v>864</v>
      </c>
      <c r="C67" s="240"/>
      <c r="D67" s="162" t="n">
        <f aca="false">SUM(E67:F67)</f>
        <v>-1228664.0599</v>
      </c>
      <c r="E67" s="164" t="n">
        <v>-690103.0182</v>
      </c>
      <c r="F67" s="165" t="n">
        <v>-538561.0417</v>
      </c>
      <c r="G67" s="162" t="n">
        <f aca="false">SUM(H67:I67)</f>
        <v>0</v>
      </c>
      <c r="H67" s="164"/>
      <c r="I67" s="165"/>
      <c r="J67" s="162" t="n">
        <f aca="false">SUM(K67:L67)</f>
        <v>0</v>
      </c>
      <c r="K67" s="164"/>
      <c r="L67" s="165"/>
      <c r="M67" s="142" t="n">
        <f aca="false">J67-G67</f>
        <v>0</v>
      </c>
      <c r="N67" s="142" t="n">
        <f aca="false">K67-H67</f>
        <v>0</v>
      </c>
      <c r="O67" s="142" t="n">
        <f aca="false">L67-I67</f>
        <v>0</v>
      </c>
      <c r="P67" s="162" t="n">
        <f aca="false">SUM(Q67:R67)</f>
        <v>0</v>
      </c>
      <c r="Q67" s="164"/>
      <c r="R67" s="165"/>
      <c r="S67" s="162" t="n">
        <f aca="false">SUM(T67:U67)</f>
        <v>0</v>
      </c>
      <c r="T67" s="164"/>
      <c r="U67" s="165"/>
      <c r="V67" s="157"/>
    </row>
    <row r="68" customFormat="false" ht="21" hidden="false" customHeight="false" outlineLevel="0" collapsed="false">
      <c r="A68" s="229" t="s">
        <v>865</v>
      </c>
      <c r="B68" s="242" t="s">
        <v>866</v>
      </c>
      <c r="C68" s="240"/>
      <c r="D68" s="162" t="n">
        <f aca="false">SUM(E68:F68)</f>
        <v>0</v>
      </c>
      <c r="E68" s="237"/>
      <c r="F68" s="165"/>
      <c r="G68" s="162" t="n">
        <f aca="false">SUM(H68:I68)</f>
        <v>0</v>
      </c>
      <c r="H68" s="237"/>
      <c r="I68" s="165"/>
      <c r="J68" s="162" t="n">
        <f aca="false">SUM(K68:L68)</f>
        <v>0</v>
      </c>
      <c r="K68" s="237"/>
      <c r="L68" s="165"/>
      <c r="M68" s="142" t="n">
        <f aca="false">J68-G68</f>
        <v>0</v>
      </c>
      <c r="N68" s="142" t="n">
        <f aca="false">K68-H68</f>
        <v>0</v>
      </c>
      <c r="O68" s="142" t="n">
        <f aca="false">L68-I68</f>
        <v>0</v>
      </c>
      <c r="P68" s="162" t="n">
        <f aca="false">SUM(Q68:R68)</f>
        <v>0</v>
      </c>
      <c r="Q68" s="237"/>
      <c r="R68" s="165"/>
      <c r="S68" s="162" t="n">
        <f aca="false">SUM(T68:U68)</f>
        <v>0</v>
      </c>
      <c r="T68" s="237"/>
      <c r="U68" s="165"/>
      <c r="V68" s="157"/>
    </row>
    <row r="69" customFormat="false" ht="30" hidden="false" customHeight="true" outlineLevel="0" collapsed="false">
      <c r="A69" s="159" t="n">
        <v>8200</v>
      </c>
      <c r="B69" s="153" t="s">
        <v>867</v>
      </c>
      <c r="C69" s="154"/>
      <c r="D69" s="155" t="n">
        <f aca="false">SUM(D71)</f>
        <v>0</v>
      </c>
      <c r="E69" s="155" t="n">
        <f aca="false">SUM(E71)</f>
        <v>0</v>
      </c>
      <c r="F69" s="156" t="n">
        <f aca="false">SUM(F71)</f>
        <v>0</v>
      </c>
      <c r="G69" s="155" t="n">
        <f aca="false">SUM(G71)</f>
        <v>0</v>
      </c>
      <c r="H69" s="155" t="n">
        <f aca="false">SUM(H71)</f>
        <v>0</v>
      </c>
      <c r="I69" s="156" t="n">
        <f aca="false">SUM(I71)</f>
        <v>0</v>
      </c>
      <c r="J69" s="155" t="n">
        <f aca="false">SUM(J71)</f>
        <v>0</v>
      </c>
      <c r="K69" s="155" t="n">
        <f aca="false">SUM(K71)</f>
        <v>0</v>
      </c>
      <c r="L69" s="156" t="n">
        <f aca="false">SUM(L71)</f>
        <v>0</v>
      </c>
      <c r="M69" s="142" t="n">
        <f aca="false">J69-G69</f>
        <v>0</v>
      </c>
      <c r="N69" s="142" t="n">
        <f aca="false">K69-H69</f>
        <v>0</v>
      </c>
      <c r="O69" s="142" t="n">
        <f aca="false">L69-I69</f>
        <v>0</v>
      </c>
      <c r="P69" s="155" t="n">
        <f aca="false">SUM(P71)</f>
        <v>0</v>
      </c>
      <c r="Q69" s="155" t="n">
        <f aca="false">SUM(Q71)</f>
        <v>0</v>
      </c>
      <c r="R69" s="156" t="n">
        <f aca="false">SUM(R71)</f>
        <v>0</v>
      </c>
      <c r="S69" s="155" t="n">
        <f aca="false">SUM(S71)</f>
        <v>0</v>
      </c>
      <c r="T69" s="155" t="n">
        <f aca="false">SUM(T71)</f>
        <v>0</v>
      </c>
      <c r="U69" s="156" t="n">
        <f aca="false">SUM(U71)</f>
        <v>0</v>
      </c>
      <c r="V69" s="157"/>
    </row>
    <row r="70" customFormat="false" ht="12.75" hidden="false" customHeight="true" outlineLevel="0" collapsed="false">
      <c r="A70" s="159"/>
      <c r="B70" s="158" t="s">
        <v>242</v>
      </c>
      <c r="C70" s="154"/>
      <c r="D70" s="155"/>
      <c r="E70" s="212"/>
      <c r="F70" s="165"/>
      <c r="G70" s="155"/>
      <c r="H70" s="212"/>
      <c r="I70" s="165"/>
      <c r="J70" s="155"/>
      <c r="K70" s="212"/>
      <c r="L70" s="165"/>
      <c r="M70" s="142" t="n">
        <f aca="false">J70-G70</f>
        <v>0</v>
      </c>
      <c r="N70" s="142" t="n">
        <f aca="false">K70-H70</f>
        <v>0</v>
      </c>
      <c r="O70" s="142" t="n">
        <f aca="false">L70-I70</f>
        <v>0</v>
      </c>
      <c r="P70" s="155"/>
      <c r="Q70" s="212"/>
      <c r="R70" s="165"/>
      <c r="S70" s="155"/>
      <c r="T70" s="212"/>
      <c r="U70" s="165"/>
      <c r="V70" s="157"/>
    </row>
    <row r="71" customFormat="false" ht="21" hidden="false" customHeight="false" outlineLevel="0" collapsed="false">
      <c r="A71" s="159" t="n">
        <v>8210</v>
      </c>
      <c r="B71" s="243" t="s">
        <v>868</v>
      </c>
      <c r="C71" s="154"/>
      <c r="D71" s="155" t="n">
        <f aca="false">SUM(D73,D77)</f>
        <v>0</v>
      </c>
      <c r="E71" s="155" t="n">
        <f aca="false">SUM(E73,E77)</f>
        <v>0</v>
      </c>
      <c r="F71" s="156" t="n">
        <f aca="false">SUM(F73,F77)</f>
        <v>0</v>
      </c>
      <c r="G71" s="155" t="n">
        <f aca="false">SUM(G73,G77)</f>
        <v>0</v>
      </c>
      <c r="H71" s="155" t="n">
        <f aca="false">SUM(H73,H77)</f>
        <v>0</v>
      </c>
      <c r="I71" s="156" t="n">
        <f aca="false">SUM(I73,I77)</f>
        <v>0</v>
      </c>
      <c r="J71" s="155" t="n">
        <f aca="false">SUM(J73,J77)</f>
        <v>0</v>
      </c>
      <c r="K71" s="155" t="n">
        <f aca="false">SUM(K73,K77)</f>
        <v>0</v>
      </c>
      <c r="L71" s="156" t="n">
        <f aca="false">SUM(L73,L77)</f>
        <v>0</v>
      </c>
      <c r="M71" s="142" t="n">
        <f aca="false">J71-G71</f>
        <v>0</v>
      </c>
      <c r="N71" s="142" t="n">
        <f aca="false">K71-H71</f>
        <v>0</v>
      </c>
      <c r="O71" s="142" t="n">
        <f aca="false">L71-I71</f>
        <v>0</v>
      </c>
      <c r="P71" s="155" t="n">
        <f aca="false">SUM(P73,P77)</f>
        <v>0</v>
      </c>
      <c r="Q71" s="155" t="n">
        <f aca="false">SUM(Q73,Q77)</f>
        <v>0</v>
      </c>
      <c r="R71" s="156" t="n">
        <f aca="false">SUM(R73,R77)</f>
        <v>0</v>
      </c>
      <c r="S71" s="155" t="n">
        <f aca="false">SUM(S73,S77)</f>
        <v>0</v>
      </c>
      <c r="T71" s="155" t="n">
        <f aca="false">SUM(T73,T77)</f>
        <v>0</v>
      </c>
      <c r="U71" s="156" t="n">
        <f aca="false">SUM(U73,U77)</f>
        <v>0</v>
      </c>
      <c r="V71" s="157"/>
    </row>
    <row r="72" customFormat="false" ht="12.75" hidden="false" customHeight="true" outlineLevel="0" collapsed="false">
      <c r="A72" s="152"/>
      <c r="B72" s="170" t="s">
        <v>242</v>
      </c>
      <c r="C72" s="154"/>
      <c r="D72" s="155"/>
      <c r="E72" s="164"/>
      <c r="F72" s="165"/>
      <c r="G72" s="155"/>
      <c r="H72" s="164"/>
      <c r="I72" s="165"/>
      <c r="J72" s="155"/>
      <c r="K72" s="164"/>
      <c r="L72" s="165"/>
      <c r="M72" s="142" t="n">
        <f aca="false">J72-G72</f>
        <v>0</v>
      </c>
      <c r="N72" s="142" t="n">
        <f aca="false">K72-H72</f>
        <v>0</v>
      </c>
      <c r="O72" s="142" t="n">
        <f aca="false">L72-I72</f>
        <v>0</v>
      </c>
      <c r="P72" s="155"/>
      <c r="Q72" s="164"/>
      <c r="R72" s="165"/>
      <c r="S72" s="155"/>
      <c r="T72" s="164"/>
      <c r="U72" s="165"/>
      <c r="V72" s="157"/>
    </row>
    <row r="73" customFormat="false" ht="24" hidden="false" customHeight="true" outlineLevel="0" collapsed="false">
      <c r="A73" s="159" t="n">
        <v>8211</v>
      </c>
      <c r="B73" s="163" t="s">
        <v>869</v>
      </c>
      <c r="C73" s="154"/>
      <c r="D73" s="155" t="n">
        <f aca="false">SUM(D75:D76)</f>
        <v>0</v>
      </c>
      <c r="E73" s="164" t="s">
        <v>819</v>
      </c>
      <c r="F73" s="156" t="n">
        <f aca="false">SUM(F75:F76)</f>
        <v>0</v>
      </c>
      <c r="G73" s="155" t="n">
        <f aca="false">SUM(G75:G76)</f>
        <v>0</v>
      </c>
      <c r="H73" s="164" t="s">
        <v>819</v>
      </c>
      <c r="I73" s="156" t="n">
        <f aca="false">SUM(I75:I76)</f>
        <v>0</v>
      </c>
      <c r="J73" s="155" t="n">
        <f aca="false">SUM(J75:J76)</f>
        <v>0</v>
      </c>
      <c r="K73" s="164" t="s">
        <v>819</v>
      </c>
      <c r="L73" s="156" t="n">
        <f aca="false">SUM(L75:L76)</f>
        <v>0</v>
      </c>
      <c r="M73" s="142" t="n">
        <f aca="false">J73-G73</f>
        <v>0</v>
      </c>
      <c r="N73" s="165" t="s">
        <v>338</v>
      </c>
      <c r="O73" s="142" t="n">
        <f aca="false">L73-I73</f>
        <v>0</v>
      </c>
      <c r="P73" s="155" t="n">
        <f aca="false">SUM(P75:P76)</f>
        <v>0</v>
      </c>
      <c r="Q73" s="164" t="s">
        <v>819</v>
      </c>
      <c r="R73" s="156" t="n">
        <f aca="false">SUM(R75:R76)</f>
        <v>0</v>
      </c>
      <c r="S73" s="155" t="n">
        <f aca="false">SUM(S75:S76)</f>
        <v>0</v>
      </c>
      <c r="T73" s="164" t="s">
        <v>819</v>
      </c>
      <c r="U73" s="156" t="n">
        <f aca="false">SUM(U75:U76)</f>
        <v>0</v>
      </c>
      <c r="V73" s="157"/>
    </row>
    <row r="74" customFormat="false" ht="12.75" hidden="false" customHeight="true" outlineLevel="0" collapsed="false">
      <c r="A74" s="159"/>
      <c r="B74" s="166" t="s">
        <v>856</v>
      </c>
      <c r="C74" s="154"/>
      <c r="D74" s="155"/>
      <c r="E74" s="164"/>
      <c r="F74" s="165"/>
      <c r="G74" s="155"/>
      <c r="H74" s="164"/>
      <c r="I74" s="165"/>
      <c r="J74" s="155"/>
      <c r="K74" s="164"/>
      <c r="L74" s="165"/>
      <c r="M74" s="142" t="n">
        <f aca="false">J74-G74</f>
        <v>0</v>
      </c>
      <c r="N74" s="142" t="n">
        <f aca="false">K74-H74</f>
        <v>0</v>
      </c>
      <c r="O74" s="142" t="n">
        <f aca="false">L74-I74</f>
        <v>0</v>
      </c>
      <c r="P74" s="155"/>
      <c r="Q74" s="164"/>
      <c r="R74" s="165"/>
      <c r="S74" s="155"/>
      <c r="T74" s="164"/>
      <c r="U74" s="165"/>
      <c r="V74" s="157"/>
    </row>
    <row r="75" customFormat="false" ht="13.5" hidden="false" customHeight="true" outlineLevel="0" collapsed="false">
      <c r="A75" s="159" t="n">
        <v>8212</v>
      </c>
      <c r="B75" s="167" t="s">
        <v>821</v>
      </c>
      <c r="C75" s="168" t="s">
        <v>870</v>
      </c>
      <c r="D75" s="169" t="n">
        <f aca="false">SUM(E75:F75)</f>
        <v>0</v>
      </c>
      <c r="E75" s="164" t="s">
        <v>819</v>
      </c>
      <c r="F75" s="165"/>
      <c r="G75" s="169" t="n">
        <f aca="false">SUM(H75:I75)</f>
        <v>0</v>
      </c>
      <c r="H75" s="164" t="s">
        <v>819</v>
      </c>
      <c r="I75" s="165"/>
      <c r="J75" s="169" t="n">
        <f aca="false">SUM(K75:L75)</f>
        <v>0</v>
      </c>
      <c r="K75" s="164" t="s">
        <v>819</v>
      </c>
      <c r="L75" s="165"/>
      <c r="M75" s="142" t="n">
        <f aca="false">J75-G75</f>
        <v>0</v>
      </c>
      <c r="N75" s="165" t="s">
        <v>338</v>
      </c>
      <c r="O75" s="142" t="n">
        <f aca="false">L75-I75</f>
        <v>0</v>
      </c>
      <c r="P75" s="169" t="n">
        <f aca="false">SUM(Q75:R75)</f>
        <v>0</v>
      </c>
      <c r="Q75" s="164" t="s">
        <v>819</v>
      </c>
      <c r="R75" s="165"/>
      <c r="S75" s="169" t="n">
        <f aca="false">SUM(T75:U75)</f>
        <v>0</v>
      </c>
      <c r="T75" s="164" t="s">
        <v>819</v>
      </c>
      <c r="U75" s="165"/>
      <c r="V75" s="157"/>
    </row>
    <row r="76" customFormat="false" ht="13.5" hidden="false" customHeight="true" outlineLevel="0" collapsed="false">
      <c r="A76" s="159" t="n">
        <v>8213</v>
      </c>
      <c r="B76" s="167" t="s">
        <v>823</v>
      </c>
      <c r="C76" s="168" t="s">
        <v>871</v>
      </c>
      <c r="D76" s="169" t="n">
        <f aca="false">SUM(E76:F76)</f>
        <v>0</v>
      </c>
      <c r="E76" s="164" t="s">
        <v>819</v>
      </c>
      <c r="F76" s="165"/>
      <c r="G76" s="169" t="n">
        <f aca="false">SUM(H76:I76)</f>
        <v>0</v>
      </c>
      <c r="H76" s="164" t="s">
        <v>819</v>
      </c>
      <c r="I76" s="165"/>
      <c r="J76" s="169" t="n">
        <f aca="false">SUM(K76:L76)</f>
        <v>0</v>
      </c>
      <c r="K76" s="164" t="s">
        <v>819</v>
      </c>
      <c r="L76" s="165"/>
      <c r="M76" s="142" t="n">
        <f aca="false">J76-G76</f>
        <v>0</v>
      </c>
      <c r="N76" s="214" t="s">
        <v>338</v>
      </c>
      <c r="O76" s="142" t="n">
        <f aca="false">L76-I76</f>
        <v>0</v>
      </c>
      <c r="P76" s="169" t="n">
        <f aca="false">SUM(Q76:R76)</f>
        <v>0</v>
      </c>
      <c r="Q76" s="164" t="s">
        <v>819</v>
      </c>
      <c r="R76" s="165"/>
      <c r="S76" s="169" t="n">
        <f aca="false">SUM(T76:U76)</f>
        <v>0</v>
      </c>
      <c r="T76" s="164" t="s">
        <v>819</v>
      </c>
      <c r="U76" s="165"/>
      <c r="V76" s="157"/>
    </row>
    <row r="77" customFormat="false" ht="21.75" hidden="false" customHeight="false" outlineLevel="0" collapsed="false">
      <c r="A77" s="159" t="n">
        <v>8220</v>
      </c>
      <c r="B77" s="163" t="s">
        <v>872</v>
      </c>
      <c r="C77" s="154"/>
      <c r="D77" s="155" t="n">
        <f aca="false">SUM(D79,D83)</f>
        <v>0</v>
      </c>
      <c r="E77" s="155" t="n">
        <f aca="false">SUM(E79,E83)</f>
        <v>0</v>
      </c>
      <c r="F77" s="156" t="n">
        <f aca="false">SUM(F79,F83)</f>
        <v>0</v>
      </c>
      <c r="G77" s="155" t="n">
        <f aca="false">SUM(G79,G83)</f>
        <v>0</v>
      </c>
      <c r="H77" s="155" t="n">
        <f aca="false">SUM(H79,H83)</f>
        <v>0</v>
      </c>
      <c r="I77" s="156" t="n">
        <f aca="false">SUM(I79,I83)</f>
        <v>0</v>
      </c>
      <c r="J77" s="155" t="n">
        <f aca="false">SUM(J79,J83)</f>
        <v>0</v>
      </c>
      <c r="K77" s="155" t="n">
        <f aca="false">SUM(K79,K83)</f>
        <v>0</v>
      </c>
      <c r="L77" s="156" t="n">
        <f aca="false">SUM(L79,L83)</f>
        <v>0</v>
      </c>
      <c r="M77" s="142" t="n">
        <f aca="false">J77-G77</f>
        <v>0</v>
      </c>
      <c r="N77" s="142" t="n">
        <f aca="false">K77-H77</f>
        <v>0</v>
      </c>
      <c r="O77" s="142" t="n">
        <f aca="false">L77-I77</f>
        <v>0</v>
      </c>
      <c r="P77" s="155" t="n">
        <f aca="false">SUM(P79,P83)</f>
        <v>0</v>
      </c>
      <c r="Q77" s="155" t="n">
        <f aca="false">SUM(Q79,Q83)</f>
        <v>0</v>
      </c>
      <c r="R77" s="156" t="n">
        <f aca="false">SUM(R79,R83)</f>
        <v>0</v>
      </c>
      <c r="S77" s="155" t="n">
        <f aca="false">SUM(S79,S83)</f>
        <v>0</v>
      </c>
      <c r="T77" s="155" t="n">
        <f aca="false">SUM(T79,T83)</f>
        <v>0</v>
      </c>
      <c r="U77" s="156" t="n">
        <f aca="false">SUM(U79,U83)</f>
        <v>0</v>
      </c>
      <c r="V77" s="157"/>
    </row>
    <row r="78" customFormat="false" ht="12.75" hidden="false" customHeight="true" outlineLevel="0" collapsed="false">
      <c r="A78" s="159"/>
      <c r="B78" s="166" t="s">
        <v>242</v>
      </c>
      <c r="C78" s="154"/>
      <c r="D78" s="155"/>
      <c r="E78" s="212"/>
      <c r="F78" s="165"/>
      <c r="G78" s="155"/>
      <c r="H78" s="212"/>
      <c r="I78" s="165"/>
      <c r="J78" s="155"/>
      <c r="K78" s="212"/>
      <c r="L78" s="165"/>
      <c r="M78" s="142" t="n">
        <f aca="false">J78-G78</f>
        <v>0</v>
      </c>
      <c r="N78" s="142" t="n">
        <f aca="false">K78-H78</f>
        <v>0</v>
      </c>
      <c r="O78" s="142" t="n">
        <f aca="false">L78-I78</f>
        <v>0</v>
      </c>
      <c r="P78" s="155"/>
      <c r="Q78" s="212"/>
      <c r="R78" s="165"/>
      <c r="S78" s="155"/>
      <c r="T78" s="212"/>
      <c r="U78" s="165"/>
      <c r="V78" s="157"/>
    </row>
    <row r="79" customFormat="false" ht="12.75" hidden="false" customHeight="true" outlineLevel="0" collapsed="false">
      <c r="A79" s="159" t="n">
        <v>8221</v>
      </c>
      <c r="B79" s="163" t="s">
        <v>873</v>
      </c>
      <c r="C79" s="154"/>
      <c r="D79" s="155" t="n">
        <f aca="false">SUM(D81:D82)</f>
        <v>0</v>
      </c>
      <c r="E79" s="164" t="s">
        <v>819</v>
      </c>
      <c r="F79" s="156" t="n">
        <f aca="false">SUM(F81:F82)</f>
        <v>0</v>
      </c>
      <c r="G79" s="155" t="n">
        <f aca="false">SUM(G81:G82)</f>
        <v>0</v>
      </c>
      <c r="H79" s="164" t="s">
        <v>819</v>
      </c>
      <c r="I79" s="156" t="n">
        <f aca="false">SUM(I81:I82)</f>
        <v>0</v>
      </c>
      <c r="J79" s="155" t="n">
        <f aca="false">SUM(J81:J82)</f>
        <v>0</v>
      </c>
      <c r="K79" s="164" t="s">
        <v>819</v>
      </c>
      <c r="L79" s="156" t="n">
        <f aca="false">SUM(L81:L82)</f>
        <v>0</v>
      </c>
      <c r="M79" s="142" t="n">
        <f aca="false">J79-G79</f>
        <v>0</v>
      </c>
      <c r="N79" s="165" t="s">
        <v>338</v>
      </c>
      <c r="O79" s="142" t="n">
        <f aca="false">L79-I79</f>
        <v>0</v>
      </c>
      <c r="P79" s="155" t="n">
        <f aca="false">SUM(P81:P82)</f>
        <v>0</v>
      </c>
      <c r="Q79" s="164" t="s">
        <v>819</v>
      </c>
      <c r="R79" s="156" t="n">
        <f aca="false">SUM(R81:R82)</f>
        <v>0</v>
      </c>
      <c r="S79" s="155" t="n">
        <f aca="false">SUM(S81:S82)</f>
        <v>0</v>
      </c>
      <c r="T79" s="164" t="s">
        <v>819</v>
      </c>
      <c r="U79" s="156" t="n">
        <f aca="false">SUM(U81:U82)</f>
        <v>0</v>
      </c>
      <c r="V79" s="157"/>
    </row>
    <row r="80" customFormat="false" ht="12.75" hidden="false" customHeight="true" outlineLevel="0" collapsed="false">
      <c r="A80" s="159"/>
      <c r="B80" s="166" t="s">
        <v>820</v>
      </c>
      <c r="C80" s="154"/>
      <c r="D80" s="155"/>
      <c r="E80" s="164"/>
      <c r="F80" s="165"/>
      <c r="G80" s="155"/>
      <c r="H80" s="164"/>
      <c r="I80" s="165"/>
      <c r="J80" s="155"/>
      <c r="K80" s="164"/>
      <c r="L80" s="165"/>
      <c r="M80" s="142" t="n">
        <f aca="false">J80-G80</f>
        <v>0</v>
      </c>
      <c r="N80" s="142" t="n">
        <f aca="false">K80-H80</f>
        <v>0</v>
      </c>
      <c r="O80" s="142" t="n">
        <f aca="false">L80-I80</f>
        <v>0</v>
      </c>
      <c r="P80" s="155"/>
      <c r="Q80" s="164"/>
      <c r="R80" s="165"/>
      <c r="S80" s="155"/>
      <c r="T80" s="164"/>
      <c r="U80" s="165"/>
      <c r="V80" s="157"/>
    </row>
    <row r="81" customFormat="false" ht="13.5" hidden="false" customHeight="true" outlineLevel="0" collapsed="false">
      <c r="A81" s="152" t="n">
        <v>8222</v>
      </c>
      <c r="B81" s="170" t="s">
        <v>874</v>
      </c>
      <c r="C81" s="168" t="s">
        <v>875</v>
      </c>
      <c r="D81" s="169" t="n">
        <f aca="false">SUM(E81:F81)</f>
        <v>0</v>
      </c>
      <c r="E81" s="164" t="s">
        <v>819</v>
      </c>
      <c r="F81" s="165"/>
      <c r="G81" s="169" t="n">
        <f aca="false">SUM(H81:I81)</f>
        <v>0</v>
      </c>
      <c r="H81" s="164" t="s">
        <v>819</v>
      </c>
      <c r="I81" s="165"/>
      <c r="J81" s="169" t="n">
        <f aca="false">SUM(K81:L81)</f>
        <v>0</v>
      </c>
      <c r="K81" s="164" t="s">
        <v>819</v>
      </c>
      <c r="L81" s="165"/>
      <c r="M81" s="142" t="n">
        <f aca="false">J81-G81</f>
        <v>0</v>
      </c>
      <c r="N81" s="165" t="s">
        <v>338</v>
      </c>
      <c r="O81" s="142" t="n">
        <f aca="false">L81-I81</f>
        <v>0</v>
      </c>
      <c r="P81" s="169" t="n">
        <f aca="false">SUM(Q81:R81)</f>
        <v>0</v>
      </c>
      <c r="Q81" s="164" t="s">
        <v>819</v>
      </c>
      <c r="R81" s="165"/>
      <c r="S81" s="169" t="n">
        <f aca="false">SUM(T81:U81)</f>
        <v>0</v>
      </c>
      <c r="T81" s="164" t="s">
        <v>819</v>
      </c>
      <c r="U81" s="165"/>
      <c r="V81" s="157"/>
    </row>
    <row r="82" customFormat="false" ht="13.5" hidden="false" customHeight="true" outlineLevel="0" collapsed="false">
      <c r="A82" s="152" t="n">
        <v>8230</v>
      </c>
      <c r="B82" s="170" t="s">
        <v>876</v>
      </c>
      <c r="C82" s="168" t="s">
        <v>877</v>
      </c>
      <c r="D82" s="169" t="n">
        <f aca="false">SUM(E82:F82)</f>
        <v>0</v>
      </c>
      <c r="E82" s="164" t="s">
        <v>819</v>
      </c>
      <c r="F82" s="165"/>
      <c r="G82" s="169" t="n">
        <f aca="false">SUM(H82:I82)</f>
        <v>0</v>
      </c>
      <c r="H82" s="164" t="s">
        <v>819</v>
      </c>
      <c r="I82" s="165"/>
      <c r="J82" s="169" t="n">
        <f aca="false">SUM(K82:L82)</f>
        <v>0</v>
      </c>
      <c r="K82" s="164" t="s">
        <v>819</v>
      </c>
      <c r="L82" s="165"/>
      <c r="M82" s="142" t="n">
        <f aca="false">J82-G82</f>
        <v>0</v>
      </c>
      <c r="N82" s="214" t="s">
        <v>338</v>
      </c>
      <c r="O82" s="142" t="n">
        <f aca="false">L82-I82</f>
        <v>0</v>
      </c>
      <c r="P82" s="169" t="n">
        <f aca="false">SUM(Q82:R82)</f>
        <v>0</v>
      </c>
      <c r="Q82" s="164" t="s">
        <v>819</v>
      </c>
      <c r="R82" s="165"/>
      <c r="S82" s="169" t="n">
        <f aca="false">SUM(T82:U82)</f>
        <v>0</v>
      </c>
      <c r="T82" s="164" t="s">
        <v>819</v>
      </c>
      <c r="U82" s="165"/>
      <c r="V82" s="157"/>
    </row>
    <row r="83" customFormat="false" ht="12.75" hidden="false" customHeight="true" outlineLevel="0" collapsed="false">
      <c r="A83" s="152" t="n">
        <v>8240</v>
      </c>
      <c r="B83" s="163" t="s">
        <v>878</v>
      </c>
      <c r="C83" s="154"/>
      <c r="D83" s="155" t="n">
        <f aca="false">SUM(D85:D86)</f>
        <v>0</v>
      </c>
      <c r="E83" s="155" t="n">
        <f aca="false">SUM(E85:E86)</f>
        <v>0</v>
      </c>
      <c r="F83" s="156" t="n">
        <f aca="false">SUM(F85:F86)</f>
        <v>0</v>
      </c>
      <c r="G83" s="155" t="n">
        <f aca="false">SUM(G85:G86)</f>
        <v>0</v>
      </c>
      <c r="H83" s="155" t="n">
        <f aca="false">SUM(H85:H86)</f>
        <v>0</v>
      </c>
      <c r="I83" s="156" t="n">
        <f aca="false">SUM(I85:I86)</f>
        <v>0</v>
      </c>
      <c r="J83" s="155" t="n">
        <f aca="false">SUM(J85:J86)</f>
        <v>0</v>
      </c>
      <c r="K83" s="155" t="n">
        <f aca="false">SUM(K85:K86)</f>
        <v>0</v>
      </c>
      <c r="L83" s="156" t="n">
        <f aca="false">SUM(L85:L86)</f>
        <v>0</v>
      </c>
      <c r="M83" s="142" t="n">
        <f aca="false">J83-G83</f>
        <v>0</v>
      </c>
      <c r="N83" s="142" t="n">
        <f aca="false">K83-H83</f>
        <v>0</v>
      </c>
      <c r="O83" s="142" t="n">
        <f aca="false">L83-I83</f>
        <v>0</v>
      </c>
      <c r="P83" s="155" t="n">
        <f aca="false">SUM(P85:P86)</f>
        <v>0</v>
      </c>
      <c r="Q83" s="155" t="n">
        <f aca="false">SUM(Q85:Q86)</f>
        <v>0</v>
      </c>
      <c r="R83" s="156" t="n">
        <f aca="false">SUM(R85:R86)</f>
        <v>0</v>
      </c>
      <c r="S83" s="155" t="n">
        <f aca="false">SUM(S85:S86)</f>
        <v>0</v>
      </c>
      <c r="T83" s="155" t="n">
        <f aca="false">SUM(T85:T86)</f>
        <v>0</v>
      </c>
      <c r="U83" s="156" t="n">
        <f aca="false">SUM(U85:U86)</f>
        <v>0</v>
      </c>
      <c r="V83" s="157"/>
    </row>
    <row r="84" customFormat="false" ht="12.75" hidden="false" customHeight="true" outlineLevel="0" collapsed="false">
      <c r="A84" s="159"/>
      <c r="B84" s="166" t="s">
        <v>820</v>
      </c>
      <c r="C84" s="154"/>
      <c r="D84" s="155"/>
      <c r="E84" s="212"/>
      <c r="F84" s="165"/>
      <c r="G84" s="155"/>
      <c r="H84" s="212"/>
      <c r="I84" s="165"/>
      <c r="J84" s="155"/>
      <c r="K84" s="212"/>
      <c r="L84" s="165"/>
      <c r="M84" s="142" t="n">
        <f aca="false">J84-G84</f>
        <v>0</v>
      </c>
      <c r="N84" s="142" t="n">
        <f aca="false">K84-H84</f>
        <v>0</v>
      </c>
      <c r="O84" s="142" t="n">
        <f aca="false">L84-I84</f>
        <v>0</v>
      </c>
      <c r="P84" s="155"/>
      <c r="Q84" s="212"/>
      <c r="R84" s="165"/>
      <c r="S84" s="155"/>
      <c r="T84" s="212"/>
      <c r="U84" s="165"/>
      <c r="V84" s="157"/>
    </row>
    <row r="85" customFormat="false" ht="13.5" hidden="false" customHeight="true" outlineLevel="0" collapsed="false">
      <c r="A85" s="152" t="n">
        <v>8241</v>
      </c>
      <c r="B85" s="170" t="s">
        <v>879</v>
      </c>
      <c r="C85" s="168" t="s">
        <v>875</v>
      </c>
      <c r="D85" s="169" t="n">
        <f aca="false">SUM(E85:F85)</f>
        <v>0</v>
      </c>
      <c r="E85" s="212"/>
      <c r="F85" s="165" t="s">
        <v>338</v>
      </c>
      <c r="G85" s="169" t="n">
        <f aca="false">SUM(H85:I85)</f>
        <v>0</v>
      </c>
      <c r="H85" s="212"/>
      <c r="I85" s="165" t="s">
        <v>338</v>
      </c>
      <c r="J85" s="169" t="n">
        <f aca="false">SUM(K85:L85)</f>
        <v>0</v>
      </c>
      <c r="K85" s="212"/>
      <c r="L85" s="165" t="s">
        <v>338</v>
      </c>
      <c r="M85" s="142" t="n">
        <f aca="false">J85-G85</f>
        <v>0</v>
      </c>
      <c r="N85" s="142" t="n">
        <f aca="false">K85-H85</f>
        <v>0</v>
      </c>
      <c r="O85" s="165" t="s">
        <v>338</v>
      </c>
      <c r="P85" s="169" t="n">
        <f aca="false">SUM(Q85:R85)</f>
        <v>0</v>
      </c>
      <c r="Q85" s="212"/>
      <c r="R85" s="165" t="s">
        <v>338</v>
      </c>
      <c r="S85" s="169" t="n">
        <f aca="false">SUM(T85:U85)</f>
        <v>0</v>
      </c>
      <c r="T85" s="212"/>
      <c r="U85" s="165" t="s">
        <v>338</v>
      </c>
      <c r="V85" s="157"/>
    </row>
    <row r="86" customFormat="false" ht="13.5" hidden="false" customHeight="true" outlineLevel="0" collapsed="false">
      <c r="A86" s="178" t="n">
        <v>8250</v>
      </c>
      <c r="B86" s="179" t="s">
        <v>880</v>
      </c>
      <c r="C86" s="244" t="s">
        <v>877</v>
      </c>
      <c r="D86" s="169" t="n">
        <f aca="false">SUM(E86:F86)</f>
        <v>0</v>
      </c>
      <c r="E86" s="213"/>
      <c r="F86" s="214" t="s">
        <v>338</v>
      </c>
      <c r="G86" s="169" t="n">
        <f aca="false">SUM(H86:I86)</f>
        <v>0</v>
      </c>
      <c r="H86" s="213"/>
      <c r="I86" s="214" t="s">
        <v>338</v>
      </c>
      <c r="J86" s="169" t="n">
        <f aca="false">SUM(K86:L86)</f>
        <v>0</v>
      </c>
      <c r="K86" s="213"/>
      <c r="L86" s="214" t="s">
        <v>338</v>
      </c>
      <c r="M86" s="142" t="n">
        <f aca="false">J86-G86</f>
        <v>0</v>
      </c>
      <c r="N86" s="142" t="n">
        <f aca="false">K86-H86</f>
        <v>0</v>
      </c>
      <c r="O86" s="214" t="s">
        <v>338</v>
      </c>
      <c r="P86" s="169" t="n">
        <f aca="false">SUM(Q86:R86)</f>
        <v>0</v>
      </c>
      <c r="Q86" s="213"/>
      <c r="R86" s="214" t="s">
        <v>338</v>
      </c>
      <c r="S86" s="169" t="n">
        <f aca="false">SUM(T86:U86)</f>
        <v>0</v>
      </c>
      <c r="T86" s="213"/>
      <c r="U86" s="214" t="s">
        <v>338</v>
      </c>
      <c r="V86" s="157"/>
    </row>
    <row r="87" customFormat="false" ht="12.75" hidden="false" customHeight="false" outlineLevel="0" collapsed="false">
      <c r="C87" s="245"/>
    </row>
    <row r="88" s="128" customFormat="true" ht="41.25" hidden="false" customHeight="true" outlineLevel="0" collapsed="false">
      <c r="A88" s="246" t="s">
        <v>881</v>
      </c>
      <c r="B88" s="246"/>
      <c r="C88" s="246"/>
      <c r="D88" s="246"/>
      <c r="E88" s="246"/>
      <c r="F88" s="246"/>
      <c r="G88" s="246"/>
    </row>
    <row r="89" s="128" customFormat="true" ht="31.5" hidden="false" customHeight="true" outlineLevel="0" collapsed="false">
      <c r="A89" s="246" t="s">
        <v>882</v>
      </c>
      <c r="B89" s="246"/>
      <c r="C89" s="246"/>
      <c r="D89" s="246"/>
      <c r="E89" s="246"/>
      <c r="F89" s="246"/>
      <c r="G89" s="246"/>
    </row>
    <row r="90" s="128" customFormat="true" ht="33" hidden="false" customHeight="true" outlineLevel="0" collapsed="false">
      <c r="A90" s="246" t="s">
        <v>883</v>
      </c>
      <c r="B90" s="246"/>
      <c r="C90" s="246"/>
      <c r="D90" s="246"/>
      <c r="E90" s="246"/>
      <c r="F90" s="246"/>
      <c r="G90" s="246"/>
    </row>
    <row r="91" customFormat="false" ht="30.75" hidden="false" customHeight="true" outlineLevel="0" collapsed="false">
      <c r="A91" s="246" t="s">
        <v>884</v>
      </c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C92" s="245"/>
    </row>
    <row r="93" customFormat="false" ht="12.75" hidden="false" customHeight="false" outlineLevel="0" collapsed="false">
      <c r="C93" s="245"/>
    </row>
    <row r="94" customFormat="false" ht="12.75" hidden="false" customHeight="false" outlineLevel="0" collapsed="false">
      <c r="C94" s="245"/>
    </row>
    <row r="95" customFormat="false" ht="12.75" hidden="false" customHeight="false" outlineLevel="0" collapsed="false">
      <c r="C95" s="245"/>
    </row>
    <row r="96" customFormat="false" ht="12.75" hidden="false" customHeight="false" outlineLevel="0" collapsed="false">
      <c r="C96" s="245"/>
    </row>
    <row r="97" customFormat="false" ht="12.75" hidden="false" customHeight="false" outlineLevel="0" collapsed="false">
      <c r="C97" s="245"/>
    </row>
    <row r="98" customFormat="false" ht="12.75" hidden="false" customHeight="false" outlineLevel="0" collapsed="false">
      <c r="C98" s="245"/>
    </row>
    <row r="99" customFormat="false" ht="12.75" hidden="false" customHeight="false" outlineLevel="0" collapsed="false">
      <c r="C99" s="245"/>
    </row>
    <row r="100" customFormat="false" ht="12.75" hidden="false" customHeight="false" outlineLevel="0" collapsed="false">
      <c r="C100" s="245"/>
    </row>
    <row r="101" customFormat="false" ht="12.75" hidden="false" customHeight="false" outlineLevel="0" collapsed="false">
      <c r="C101" s="245"/>
    </row>
    <row r="102" customFormat="false" ht="12.75" hidden="false" customHeight="false" outlineLevel="0" collapsed="false">
      <c r="C102" s="245"/>
    </row>
    <row r="103" customFormat="false" ht="12.75" hidden="false" customHeight="false" outlineLevel="0" collapsed="false">
      <c r="C103" s="245"/>
    </row>
    <row r="104" customFormat="false" ht="12.75" hidden="false" customHeight="false" outlineLevel="0" collapsed="false">
      <c r="C104" s="245"/>
    </row>
    <row r="105" customFormat="false" ht="12.75" hidden="false" customHeight="false" outlineLevel="0" collapsed="false">
      <c r="C105" s="245"/>
    </row>
    <row r="106" customFormat="false" ht="12.75" hidden="false" customHeight="false" outlineLevel="0" collapsed="false">
      <c r="C106" s="245"/>
    </row>
    <row r="107" customFormat="false" ht="12.75" hidden="false" customHeight="false" outlineLevel="0" collapsed="false">
      <c r="C107" s="245"/>
    </row>
    <row r="108" customFormat="false" ht="12.75" hidden="false" customHeight="false" outlineLevel="0" collapsed="false">
      <c r="C108" s="245"/>
    </row>
    <row r="109" customFormat="false" ht="12.75" hidden="false" customHeight="false" outlineLevel="0" collapsed="false">
      <c r="C109" s="245"/>
    </row>
    <row r="110" customFormat="false" ht="12.75" hidden="false" customHeight="false" outlineLevel="0" collapsed="false">
      <c r="C110" s="245"/>
    </row>
    <row r="111" customFormat="false" ht="12.75" hidden="false" customHeight="false" outlineLevel="0" collapsed="false">
      <c r="C111" s="245"/>
    </row>
    <row r="112" customFormat="false" ht="12.75" hidden="false" customHeight="false" outlineLevel="0" collapsed="false">
      <c r="C112" s="245"/>
    </row>
    <row r="113" customFormat="false" ht="12.75" hidden="false" customHeight="false" outlineLevel="0" collapsed="false">
      <c r="C113" s="245"/>
    </row>
    <row r="114" customFormat="false" ht="12.75" hidden="false" customHeight="false" outlineLevel="0" collapsed="false">
      <c r="C114" s="245"/>
    </row>
    <row r="115" customFormat="false" ht="12.75" hidden="false" customHeight="false" outlineLevel="0" collapsed="false">
      <c r="C115" s="245"/>
    </row>
    <row r="116" customFormat="false" ht="12.75" hidden="false" customHeight="false" outlineLevel="0" collapsed="false">
      <c r="C116" s="245"/>
    </row>
    <row r="117" customFormat="false" ht="12.75" hidden="false" customHeight="false" outlineLevel="0" collapsed="false">
      <c r="C117" s="245"/>
    </row>
    <row r="118" customFormat="false" ht="12.75" hidden="false" customHeight="false" outlineLevel="0" collapsed="false">
      <c r="C118" s="245"/>
    </row>
    <row r="119" customFormat="false" ht="12.75" hidden="false" customHeight="false" outlineLevel="0" collapsed="false">
      <c r="C119" s="245"/>
    </row>
    <row r="120" customFormat="false" ht="12.75" hidden="false" customHeight="false" outlineLevel="0" collapsed="false">
      <c r="C120" s="245"/>
    </row>
    <row r="121" customFormat="false" ht="12.75" hidden="false" customHeight="false" outlineLevel="0" collapsed="false">
      <c r="C121" s="245"/>
    </row>
    <row r="122" customFormat="false" ht="12.75" hidden="false" customHeight="false" outlineLevel="0" collapsed="false">
      <c r="C122" s="245"/>
    </row>
    <row r="123" customFormat="false" ht="12.75" hidden="false" customHeight="false" outlineLevel="0" collapsed="false">
      <c r="C123" s="245"/>
    </row>
    <row r="124" customFormat="false" ht="12.75" hidden="false" customHeight="false" outlineLevel="0" collapsed="false">
      <c r="C124" s="245"/>
    </row>
    <row r="125" customFormat="false" ht="12.75" hidden="false" customHeight="false" outlineLevel="0" collapsed="false">
      <c r="C125" s="245"/>
    </row>
    <row r="126" customFormat="false" ht="12.75" hidden="false" customHeight="false" outlineLevel="0" collapsed="false">
      <c r="C126" s="245"/>
    </row>
    <row r="127" customFormat="false" ht="12.75" hidden="false" customHeight="false" outlineLevel="0" collapsed="false">
      <c r="C127" s="245"/>
    </row>
    <row r="128" customFormat="false" ht="12.75" hidden="false" customHeight="false" outlineLevel="0" collapsed="false">
      <c r="C128" s="245"/>
    </row>
    <row r="129" customFormat="false" ht="12.75" hidden="false" customHeight="false" outlineLevel="0" collapsed="false">
      <c r="C129" s="245"/>
    </row>
    <row r="130" customFormat="false" ht="12.75" hidden="false" customHeight="false" outlineLevel="0" collapsed="false">
      <c r="C130" s="245"/>
    </row>
    <row r="131" customFormat="false" ht="12.75" hidden="false" customHeight="false" outlineLevel="0" collapsed="false">
      <c r="C131" s="245"/>
    </row>
    <row r="132" customFormat="false" ht="12.75" hidden="false" customHeight="false" outlineLevel="0" collapsed="false">
      <c r="C132" s="245"/>
    </row>
    <row r="133" customFormat="false" ht="12.75" hidden="false" customHeight="false" outlineLevel="0" collapsed="false">
      <c r="C133" s="245"/>
    </row>
    <row r="134" customFormat="false" ht="12.75" hidden="false" customHeight="false" outlineLevel="0" collapsed="false">
      <c r="C134" s="245"/>
    </row>
    <row r="135" customFormat="false" ht="12.75" hidden="false" customHeight="false" outlineLevel="0" collapsed="false">
      <c r="C135" s="245"/>
    </row>
    <row r="136" customFormat="false" ht="12.75" hidden="false" customHeight="false" outlineLevel="0" collapsed="false">
      <c r="C136" s="245"/>
    </row>
    <row r="137" customFormat="false" ht="12.75" hidden="false" customHeight="false" outlineLevel="0" collapsed="false">
      <c r="C137" s="245"/>
    </row>
    <row r="138" customFormat="false" ht="12.75" hidden="false" customHeight="false" outlineLevel="0" collapsed="false">
      <c r="C138" s="245"/>
    </row>
    <row r="139" customFormat="false" ht="12.75" hidden="false" customHeight="false" outlineLevel="0" collapsed="false">
      <c r="C139" s="245"/>
    </row>
    <row r="140" customFormat="false" ht="12.75" hidden="false" customHeight="false" outlineLevel="0" collapsed="false">
      <c r="C140" s="245"/>
    </row>
    <row r="141" customFormat="false" ht="12.75" hidden="false" customHeight="false" outlineLevel="0" collapsed="false">
      <c r="C141" s="245"/>
    </row>
    <row r="142" customFormat="false" ht="12.75" hidden="false" customHeight="false" outlineLevel="0" collapsed="false">
      <c r="C142" s="245"/>
    </row>
    <row r="143" customFormat="false" ht="12.75" hidden="false" customHeight="false" outlineLevel="0" collapsed="false">
      <c r="C143" s="245"/>
    </row>
    <row r="144" customFormat="false" ht="12.75" hidden="false" customHeight="false" outlineLevel="0" collapsed="false">
      <c r="C144" s="245"/>
    </row>
    <row r="145" customFormat="false" ht="12.75" hidden="false" customHeight="false" outlineLevel="0" collapsed="false">
      <c r="C145" s="245"/>
    </row>
    <row r="146" customFormat="false" ht="12.75" hidden="false" customHeight="false" outlineLevel="0" collapsed="false">
      <c r="C146" s="245"/>
    </row>
    <row r="147" customFormat="false" ht="12.75" hidden="false" customHeight="false" outlineLevel="0" collapsed="false">
      <c r="C147" s="245"/>
    </row>
    <row r="148" customFormat="false" ht="12.75" hidden="false" customHeight="false" outlineLevel="0" collapsed="false">
      <c r="C148" s="245"/>
    </row>
    <row r="149" customFormat="false" ht="12.75" hidden="false" customHeight="false" outlineLevel="0" collapsed="false">
      <c r="C149" s="245"/>
    </row>
    <row r="150" customFormat="false" ht="12.75" hidden="false" customHeight="false" outlineLevel="0" collapsed="false">
      <c r="C150" s="245"/>
    </row>
    <row r="151" customFormat="false" ht="12.75" hidden="false" customHeight="false" outlineLevel="0" collapsed="false">
      <c r="C151" s="245"/>
    </row>
    <row r="152" customFormat="false" ht="12.75" hidden="false" customHeight="false" outlineLevel="0" collapsed="false">
      <c r="C152" s="245"/>
    </row>
    <row r="153" customFormat="false" ht="12.75" hidden="false" customHeight="false" outlineLevel="0" collapsed="false">
      <c r="C153" s="245"/>
    </row>
    <row r="154" customFormat="false" ht="12.75" hidden="false" customHeight="false" outlineLevel="0" collapsed="false">
      <c r="C154" s="245"/>
    </row>
    <row r="155" customFormat="false" ht="12.75" hidden="false" customHeight="false" outlineLevel="0" collapsed="false">
      <c r="C155" s="245"/>
    </row>
    <row r="156" customFormat="false" ht="12.75" hidden="false" customHeight="false" outlineLevel="0" collapsed="false">
      <c r="C156" s="245"/>
    </row>
    <row r="157" customFormat="false" ht="12.75" hidden="false" customHeight="false" outlineLevel="0" collapsed="false">
      <c r="C157" s="245"/>
    </row>
    <row r="158" customFormat="false" ht="12.75" hidden="false" customHeight="false" outlineLevel="0" collapsed="false">
      <c r="C158" s="245"/>
    </row>
    <row r="159" customFormat="false" ht="12.75" hidden="false" customHeight="false" outlineLevel="0" collapsed="false">
      <c r="C159" s="245"/>
    </row>
    <row r="160" customFormat="false" ht="12.75" hidden="false" customHeight="false" outlineLevel="0" collapsed="false">
      <c r="C160" s="245"/>
    </row>
    <row r="161" customFormat="false" ht="12.75" hidden="false" customHeight="false" outlineLevel="0" collapsed="false">
      <c r="C161" s="245"/>
    </row>
    <row r="162" customFormat="false" ht="12.75" hidden="false" customHeight="false" outlineLevel="0" collapsed="false">
      <c r="C162" s="245"/>
    </row>
    <row r="163" customFormat="false" ht="12.75" hidden="false" customHeight="false" outlineLevel="0" collapsed="false">
      <c r="C163" s="245"/>
    </row>
    <row r="164" customFormat="false" ht="12.75" hidden="false" customHeight="false" outlineLevel="0" collapsed="false">
      <c r="C164" s="245"/>
    </row>
    <row r="165" customFormat="false" ht="12.75" hidden="false" customHeight="false" outlineLevel="0" collapsed="false">
      <c r="C165" s="245"/>
    </row>
    <row r="166" customFormat="false" ht="12.75" hidden="false" customHeight="false" outlineLevel="0" collapsed="false">
      <c r="C166" s="245"/>
    </row>
    <row r="167" customFormat="false" ht="12.75" hidden="false" customHeight="false" outlineLevel="0" collapsed="false">
      <c r="C167" s="245"/>
    </row>
    <row r="168" customFormat="false" ht="12.75" hidden="false" customHeight="false" outlineLevel="0" collapsed="false">
      <c r="C168" s="245"/>
    </row>
    <row r="169" customFormat="false" ht="12.75" hidden="false" customHeight="false" outlineLevel="0" collapsed="false">
      <c r="C169" s="245"/>
    </row>
    <row r="170" customFormat="false" ht="12.75" hidden="false" customHeight="false" outlineLevel="0" collapsed="false">
      <c r="C170" s="245"/>
    </row>
    <row r="171" customFormat="false" ht="12.75" hidden="false" customHeight="false" outlineLevel="0" collapsed="false">
      <c r="C171" s="245"/>
    </row>
    <row r="172" customFormat="false" ht="12.75" hidden="false" customHeight="false" outlineLevel="0" collapsed="false">
      <c r="C172" s="245"/>
    </row>
    <row r="173" customFormat="false" ht="12.75" hidden="false" customHeight="false" outlineLevel="0" collapsed="false">
      <c r="C173" s="245"/>
    </row>
    <row r="174" customFormat="false" ht="12.75" hidden="false" customHeight="false" outlineLevel="0" collapsed="false">
      <c r="C174" s="245"/>
    </row>
    <row r="175" customFormat="false" ht="12.75" hidden="false" customHeight="false" outlineLevel="0" collapsed="false">
      <c r="C175" s="245"/>
    </row>
    <row r="176" customFormat="false" ht="12.75" hidden="false" customHeight="false" outlineLevel="0" collapsed="false">
      <c r="C176" s="245"/>
    </row>
    <row r="177" customFormat="false" ht="12.75" hidden="false" customHeight="false" outlineLevel="0" collapsed="false">
      <c r="C177" s="245"/>
    </row>
    <row r="178" customFormat="false" ht="12.75" hidden="false" customHeight="false" outlineLevel="0" collapsed="false">
      <c r="C178" s="245"/>
    </row>
    <row r="179" customFormat="false" ht="12.75" hidden="false" customHeight="false" outlineLevel="0" collapsed="false">
      <c r="C179" s="245"/>
    </row>
    <row r="180" customFormat="false" ht="12.75" hidden="false" customHeight="false" outlineLevel="0" collapsed="false">
      <c r="C180" s="245"/>
    </row>
    <row r="181" customFormat="false" ht="12.75" hidden="false" customHeight="false" outlineLevel="0" collapsed="false">
      <c r="C181" s="245"/>
    </row>
    <row r="182" customFormat="false" ht="12.75" hidden="false" customHeight="false" outlineLevel="0" collapsed="false">
      <c r="C182" s="245"/>
    </row>
    <row r="183" customFormat="false" ht="12.75" hidden="false" customHeight="false" outlineLevel="0" collapsed="false">
      <c r="C183" s="245"/>
    </row>
    <row r="184" customFormat="false" ht="12.75" hidden="false" customHeight="false" outlineLevel="0" collapsed="false">
      <c r="C184" s="245"/>
    </row>
    <row r="185" customFormat="false" ht="12.75" hidden="false" customHeight="false" outlineLevel="0" collapsed="false">
      <c r="C185" s="245"/>
    </row>
    <row r="186" customFormat="false" ht="12.75" hidden="false" customHeight="false" outlineLevel="0" collapsed="false">
      <c r="C186" s="245"/>
    </row>
    <row r="187" customFormat="false" ht="12.75" hidden="false" customHeight="false" outlineLevel="0" collapsed="false">
      <c r="C187" s="245"/>
    </row>
    <row r="188" customFormat="false" ht="12.75" hidden="false" customHeight="false" outlineLevel="0" collapsed="false">
      <c r="C188" s="245"/>
    </row>
    <row r="189" customFormat="false" ht="12.75" hidden="false" customHeight="false" outlineLevel="0" collapsed="false">
      <c r="C189" s="245"/>
    </row>
    <row r="190" customFormat="false" ht="12.75" hidden="false" customHeight="false" outlineLevel="0" collapsed="false">
      <c r="C190" s="245"/>
    </row>
    <row r="191" customFormat="false" ht="12.75" hidden="false" customHeight="false" outlineLevel="0" collapsed="false">
      <c r="C191" s="245"/>
    </row>
    <row r="192" customFormat="false" ht="12.75" hidden="false" customHeight="false" outlineLevel="0" collapsed="false">
      <c r="C192" s="245"/>
    </row>
    <row r="193" customFormat="false" ht="12.75" hidden="false" customHeight="false" outlineLevel="0" collapsed="false">
      <c r="C193" s="245"/>
    </row>
    <row r="194" customFormat="false" ht="12.75" hidden="false" customHeight="false" outlineLevel="0" collapsed="false">
      <c r="C194" s="245"/>
    </row>
    <row r="195" customFormat="false" ht="12.75" hidden="false" customHeight="false" outlineLevel="0" collapsed="false">
      <c r="C195" s="245"/>
    </row>
    <row r="196" customFormat="false" ht="12.75" hidden="false" customHeight="false" outlineLevel="0" collapsed="false">
      <c r="C196" s="245"/>
    </row>
    <row r="197" customFormat="false" ht="12.75" hidden="false" customHeight="false" outlineLevel="0" collapsed="false">
      <c r="C197" s="245"/>
    </row>
    <row r="198" customFormat="false" ht="12.75" hidden="false" customHeight="false" outlineLevel="0" collapsed="false">
      <c r="C198" s="245"/>
    </row>
    <row r="199" customFormat="false" ht="12.75" hidden="false" customHeight="false" outlineLevel="0" collapsed="false">
      <c r="C199" s="245"/>
    </row>
    <row r="200" customFormat="false" ht="12.75" hidden="false" customHeight="false" outlineLevel="0" collapsed="false">
      <c r="C200" s="245"/>
    </row>
    <row r="201" customFormat="false" ht="12.75" hidden="false" customHeight="false" outlineLevel="0" collapsed="false">
      <c r="C201" s="245"/>
    </row>
    <row r="202" customFormat="false" ht="12.75" hidden="false" customHeight="false" outlineLevel="0" collapsed="false">
      <c r="C202" s="245"/>
    </row>
    <row r="203" customFormat="false" ht="12.75" hidden="false" customHeight="false" outlineLevel="0" collapsed="false">
      <c r="C203" s="245"/>
    </row>
    <row r="204" customFormat="false" ht="12.75" hidden="false" customHeight="false" outlineLevel="0" collapsed="false">
      <c r="C204" s="245"/>
    </row>
    <row r="205" customFormat="false" ht="12.75" hidden="false" customHeight="false" outlineLevel="0" collapsed="false">
      <c r="C205" s="245"/>
    </row>
    <row r="206" customFormat="false" ht="12.75" hidden="false" customHeight="false" outlineLevel="0" collapsed="false">
      <c r="C206" s="245"/>
    </row>
    <row r="207" customFormat="false" ht="12.75" hidden="false" customHeight="false" outlineLevel="0" collapsed="false">
      <c r="C207" s="245"/>
    </row>
    <row r="208" customFormat="false" ht="12.75" hidden="false" customHeight="false" outlineLevel="0" collapsed="false">
      <c r="C208" s="245"/>
    </row>
    <row r="209" customFormat="false" ht="12.75" hidden="false" customHeight="false" outlineLevel="0" collapsed="false">
      <c r="C209" s="245"/>
    </row>
    <row r="210" customFormat="false" ht="12.75" hidden="false" customHeight="false" outlineLevel="0" collapsed="false">
      <c r="C210" s="245"/>
    </row>
    <row r="211" customFormat="false" ht="12.75" hidden="false" customHeight="false" outlineLevel="0" collapsed="false">
      <c r="C211" s="245"/>
    </row>
    <row r="212" customFormat="false" ht="12.75" hidden="false" customHeight="false" outlineLevel="0" collapsed="false">
      <c r="C212" s="245"/>
    </row>
    <row r="213" customFormat="false" ht="12.75" hidden="false" customHeight="false" outlineLevel="0" collapsed="false">
      <c r="C213" s="245"/>
    </row>
    <row r="214" customFormat="false" ht="12.75" hidden="false" customHeight="false" outlineLevel="0" collapsed="false">
      <c r="C214" s="245"/>
    </row>
    <row r="215" customFormat="false" ht="12.75" hidden="false" customHeight="false" outlineLevel="0" collapsed="false">
      <c r="C215" s="245"/>
    </row>
    <row r="216" customFormat="false" ht="12.75" hidden="false" customHeight="false" outlineLevel="0" collapsed="false">
      <c r="C216" s="245"/>
    </row>
    <row r="217" customFormat="false" ht="12.75" hidden="false" customHeight="false" outlineLevel="0" collapsed="false">
      <c r="C217" s="245"/>
    </row>
    <row r="218" customFormat="false" ht="12.75" hidden="false" customHeight="false" outlineLevel="0" collapsed="false">
      <c r="C218" s="245"/>
    </row>
    <row r="219" customFormat="false" ht="12.75" hidden="false" customHeight="false" outlineLevel="0" collapsed="false">
      <c r="C219" s="245"/>
    </row>
    <row r="220" customFormat="false" ht="12.75" hidden="false" customHeight="false" outlineLevel="0" collapsed="false">
      <c r="C220" s="245"/>
    </row>
    <row r="221" customFormat="false" ht="12.75" hidden="false" customHeight="false" outlineLevel="0" collapsed="false">
      <c r="C221" s="245"/>
    </row>
    <row r="222" customFormat="false" ht="12.75" hidden="false" customHeight="false" outlineLevel="0" collapsed="false">
      <c r="C222" s="245"/>
    </row>
    <row r="223" customFormat="false" ht="12.75" hidden="false" customHeight="false" outlineLevel="0" collapsed="false">
      <c r="C223" s="245"/>
    </row>
    <row r="224" customFormat="false" ht="12.75" hidden="false" customHeight="false" outlineLevel="0" collapsed="false">
      <c r="C224" s="245"/>
    </row>
    <row r="225" customFormat="false" ht="12.75" hidden="false" customHeight="false" outlineLevel="0" collapsed="false">
      <c r="C225" s="245"/>
    </row>
    <row r="226" customFormat="false" ht="12.75" hidden="false" customHeight="false" outlineLevel="0" collapsed="false">
      <c r="C226" s="245"/>
    </row>
    <row r="227" customFormat="false" ht="12.75" hidden="false" customHeight="false" outlineLevel="0" collapsed="false">
      <c r="C227" s="245"/>
    </row>
    <row r="228" customFormat="false" ht="12.75" hidden="false" customHeight="false" outlineLevel="0" collapsed="false">
      <c r="C228" s="245"/>
    </row>
    <row r="229" customFormat="false" ht="12.75" hidden="false" customHeight="false" outlineLevel="0" collapsed="false">
      <c r="C229" s="245"/>
    </row>
    <row r="230" customFormat="false" ht="12.75" hidden="false" customHeight="false" outlineLevel="0" collapsed="false">
      <c r="C230" s="245"/>
    </row>
    <row r="231" customFormat="false" ht="12.75" hidden="false" customHeight="false" outlineLevel="0" collapsed="false">
      <c r="C231" s="245"/>
    </row>
    <row r="232" customFormat="false" ht="12.75" hidden="false" customHeight="false" outlineLevel="0" collapsed="false">
      <c r="C232" s="245"/>
    </row>
    <row r="233" customFormat="false" ht="12.75" hidden="false" customHeight="false" outlineLevel="0" collapsed="false">
      <c r="C233" s="245"/>
    </row>
    <row r="234" customFormat="false" ht="12.75" hidden="false" customHeight="false" outlineLevel="0" collapsed="false">
      <c r="C234" s="245"/>
    </row>
    <row r="235" customFormat="false" ht="12.75" hidden="false" customHeight="false" outlineLevel="0" collapsed="false">
      <c r="C235" s="245"/>
    </row>
    <row r="236" customFormat="false" ht="12.75" hidden="false" customHeight="false" outlineLevel="0" collapsed="false">
      <c r="C236" s="245"/>
    </row>
    <row r="237" customFormat="false" ht="12.75" hidden="false" customHeight="false" outlineLevel="0" collapsed="false">
      <c r="C237" s="245"/>
    </row>
    <row r="238" customFormat="false" ht="12.75" hidden="false" customHeight="false" outlineLevel="0" collapsed="false">
      <c r="C238" s="245"/>
    </row>
    <row r="239" customFormat="false" ht="12.75" hidden="false" customHeight="false" outlineLevel="0" collapsed="false">
      <c r="C239" s="245"/>
    </row>
    <row r="240" customFormat="false" ht="12.75" hidden="false" customHeight="false" outlineLevel="0" collapsed="false">
      <c r="C240" s="245"/>
    </row>
    <row r="241" customFormat="false" ht="12.75" hidden="false" customHeight="false" outlineLevel="0" collapsed="false">
      <c r="C241" s="245"/>
    </row>
    <row r="242" customFormat="false" ht="12.75" hidden="false" customHeight="false" outlineLevel="0" collapsed="false">
      <c r="C242" s="245"/>
    </row>
    <row r="243" customFormat="false" ht="12.75" hidden="false" customHeight="false" outlineLevel="0" collapsed="false">
      <c r="C243" s="245"/>
    </row>
    <row r="244" customFormat="false" ht="12.75" hidden="false" customHeight="false" outlineLevel="0" collapsed="false">
      <c r="C244" s="245"/>
    </row>
    <row r="245" customFormat="false" ht="12.75" hidden="false" customHeight="false" outlineLevel="0" collapsed="false">
      <c r="C245" s="245"/>
    </row>
    <row r="246" customFormat="false" ht="12.75" hidden="false" customHeight="false" outlineLevel="0" collapsed="false">
      <c r="C246" s="245"/>
    </row>
    <row r="247" customFormat="false" ht="12.75" hidden="false" customHeight="false" outlineLevel="0" collapsed="false">
      <c r="C247" s="245"/>
    </row>
    <row r="248" customFormat="false" ht="12.75" hidden="false" customHeight="false" outlineLevel="0" collapsed="false">
      <c r="C248" s="245"/>
    </row>
    <row r="249" customFormat="false" ht="12.75" hidden="false" customHeight="false" outlineLevel="0" collapsed="false">
      <c r="C249" s="245"/>
    </row>
    <row r="250" customFormat="false" ht="12.75" hidden="false" customHeight="false" outlineLevel="0" collapsed="false">
      <c r="C250" s="245"/>
    </row>
    <row r="251" customFormat="false" ht="12.75" hidden="false" customHeight="false" outlineLevel="0" collapsed="false">
      <c r="C251" s="245"/>
    </row>
    <row r="252" customFormat="false" ht="12.75" hidden="false" customHeight="false" outlineLevel="0" collapsed="false">
      <c r="C252" s="245"/>
    </row>
    <row r="253" customFormat="false" ht="12.75" hidden="false" customHeight="false" outlineLevel="0" collapsed="false">
      <c r="C253" s="245"/>
    </row>
    <row r="254" customFormat="false" ht="12.75" hidden="false" customHeight="false" outlineLevel="0" collapsed="false">
      <c r="C254" s="245"/>
    </row>
    <row r="255" customFormat="false" ht="12.75" hidden="false" customHeight="false" outlineLevel="0" collapsed="false">
      <c r="C255" s="245"/>
    </row>
    <row r="256" customFormat="false" ht="12.75" hidden="false" customHeight="false" outlineLevel="0" collapsed="false">
      <c r="C256" s="245"/>
    </row>
  </sheetData>
  <autoFilter ref="A11:V86"/>
  <mergeCells count="28">
    <mergeCell ref="A6:L6"/>
    <mergeCell ref="E7:F7"/>
    <mergeCell ref="A8:A10"/>
    <mergeCell ref="B8:B10"/>
    <mergeCell ref="C8:C10"/>
    <mergeCell ref="D8:F8"/>
    <mergeCell ref="G8:I8"/>
    <mergeCell ref="J8:L8"/>
    <mergeCell ref="M8:O8"/>
    <mergeCell ref="P8:R8"/>
    <mergeCell ref="S8:U8"/>
    <mergeCell ref="D9:D10"/>
    <mergeCell ref="E9:F9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  <mergeCell ref="A88:G88"/>
    <mergeCell ref="A89:G89"/>
    <mergeCell ref="A90:G90"/>
    <mergeCell ref="A91:G91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2" activeCellId="0" sqref="M2"/>
    </sheetView>
  </sheetViews>
  <sheetFormatPr defaultColWidth="9.3203125" defaultRowHeight="15.75" zeroHeight="false" outlineLevelRow="0" outlineLevelCol="0"/>
  <cols>
    <col collapsed="false" customWidth="true" hidden="false" outlineLevel="0" max="1" min="1" style="220" width="7.99"/>
    <col collapsed="false" customWidth="true" hidden="false" outlineLevel="0" max="2" min="2" style="247" width="7.82"/>
    <col collapsed="false" customWidth="true" hidden="false" outlineLevel="0" max="3" min="3" style="248" width="6.32"/>
    <col collapsed="false" customWidth="true" hidden="false" outlineLevel="0" max="4" min="4" style="249" width="7.32"/>
    <col collapsed="false" customWidth="true" hidden="false" outlineLevel="0" max="5" min="5" style="250" width="50.82"/>
    <col collapsed="false" customWidth="true" hidden="false" outlineLevel="0" max="6" min="6" style="250" width="10.65"/>
    <col collapsed="false" customWidth="true" hidden="false" outlineLevel="0" max="11" min="7" style="47" width="12.5"/>
    <col collapsed="false" customWidth="true" hidden="false" outlineLevel="0" max="12" min="12" style="47" width="11.49"/>
    <col collapsed="false" customWidth="true" hidden="false" outlineLevel="0" max="16" min="13" style="47" width="12.5"/>
    <col collapsed="false" customWidth="true" hidden="false" outlineLevel="0" max="17" min="17" style="47" width="11.49"/>
    <col collapsed="false" customWidth="true" hidden="false" outlineLevel="0" max="18" min="18" style="47" width="10.65"/>
    <col collapsed="false" customWidth="true" hidden="false" outlineLevel="0" max="24" min="19" style="47" width="12.5"/>
    <col collapsed="false" customWidth="true" hidden="false" outlineLevel="0" max="25" min="25" style="47" width="17.99"/>
    <col collapsed="false" customWidth="true" hidden="false" outlineLevel="0" max="26" min="26" style="47" width="13.32"/>
    <col collapsed="false" customWidth="false" hidden="false" outlineLevel="0" max="257" min="27" style="47" width="9.32"/>
  </cols>
  <sheetData>
    <row r="1" s="46" customFormat="true" ht="15.75" hidden="false" customHeight="true" outlineLevel="0" collapsed="false">
      <c r="A1" s="77"/>
      <c r="B1" s="77"/>
      <c r="C1" s="77"/>
      <c r="D1" s="78"/>
      <c r="E1" s="79"/>
      <c r="F1" s="79"/>
      <c r="G1" s="78"/>
      <c r="H1" s="78"/>
      <c r="I1" s="78"/>
      <c r="J1" s="78"/>
      <c r="K1" s="78"/>
      <c r="L1" s="78"/>
      <c r="M1" s="78"/>
      <c r="N1" s="45"/>
      <c r="O1" s="45"/>
      <c r="P1" s="78"/>
      <c r="Q1" s="78"/>
      <c r="R1" s="78"/>
      <c r="S1" s="78"/>
      <c r="T1" s="45"/>
      <c r="U1" s="45"/>
      <c r="V1" s="78"/>
      <c r="W1" s="45"/>
      <c r="X1" s="251" t="s">
        <v>885</v>
      </c>
      <c r="Y1" s="251"/>
    </row>
    <row r="2" s="46" customFormat="true" ht="15.75" hidden="false" customHeight="true" outlineLevel="0" collapsed="false">
      <c r="A2" s="77"/>
      <c r="B2" s="77"/>
      <c r="C2" s="77"/>
      <c r="D2" s="78"/>
      <c r="E2" s="79"/>
      <c r="F2" s="79"/>
      <c r="G2" s="78"/>
      <c r="H2" s="78"/>
      <c r="I2" s="78"/>
      <c r="J2" s="78"/>
      <c r="K2" s="78"/>
      <c r="L2" s="78"/>
      <c r="M2" s="78"/>
      <c r="N2" s="45"/>
      <c r="O2" s="45"/>
      <c r="P2" s="78"/>
      <c r="Q2" s="78"/>
      <c r="R2" s="78"/>
      <c r="S2" s="78"/>
      <c r="T2" s="45"/>
      <c r="U2" s="45"/>
      <c r="V2" s="78"/>
      <c r="Y2" s="7" t="s">
        <v>1</v>
      </c>
    </row>
    <row r="3" s="46" customFormat="true" ht="15.75" hidden="false" customHeight="true" outlineLevel="0" collapsed="false">
      <c r="A3" s="77"/>
      <c r="B3" s="77"/>
      <c r="C3" s="77"/>
      <c r="D3" s="78"/>
      <c r="E3" s="79"/>
      <c r="F3" s="79"/>
      <c r="G3" s="78"/>
      <c r="H3" s="78"/>
      <c r="I3" s="78"/>
      <c r="J3" s="78"/>
      <c r="K3" s="78"/>
      <c r="L3" s="78"/>
      <c r="M3" s="78"/>
      <c r="N3" s="45"/>
      <c r="O3" s="45"/>
      <c r="P3" s="78"/>
      <c r="Q3" s="78"/>
      <c r="R3" s="78"/>
      <c r="S3" s="78"/>
      <c r="T3" s="45"/>
      <c r="U3" s="45"/>
      <c r="V3" s="78"/>
      <c r="Y3" s="7" t="s">
        <v>2</v>
      </c>
    </row>
    <row r="4" s="46" customFormat="true" ht="15.75" hidden="false" customHeight="true" outlineLevel="0" collapsed="false">
      <c r="A4" s="77"/>
      <c r="B4" s="77"/>
      <c r="C4" s="77"/>
      <c r="D4" s="78"/>
      <c r="E4" s="79"/>
      <c r="F4" s="79"/>
      <c r="G4" s="78"/>
      <c r="H4" s="78"/>
      <c r="I4" s="78"/>
      <c r="J4" s="78"/>
      <c r="K4" s="78"/>
      <c r="L4" s="78"/>
      <c r="M4" s="78"/>
      <c r="N4" s="45"/>
      <c r="O4" s="45"/>
      <c r="P4" s="78"/>
      <c r="Q4" s="78"/>
      <c r="R4" s="78"/>
      <c r="S4" s="78"/>
      <c r="T4" s="45"/>
      <c r="U4" s="45"/>
      <c r="V4" s="78"/>
      <c r="X4" s="47"/>
      <c r="Y4" s="7" t="s">
        <v>3</v>
      </c>
    </row>
    <row r="5" s="46" customFormat="true" ht="15.75" hidden="false" customHeight="true" outlineLevel="0" collapsed="false">
      <c r="A5" s="77"/>
      <c r="B5" s="77"/>
      <c r="C5" s="77"/>
      <c r="D5" s="78"/>
      <c r="E5" s="79"/>
      <c r="F5" s="79"/>
      <c r="G5" s="78"/>
      <c r="H5" s="78"/>
      <c r="I5" s="78"/>
      <c r="J5" s="78"/>
      <c r="K5" s="78"/>
      <c r="L5" s="78"/>
      <c r="M5" s="78"/>
      <c r="N5" s="45"/>
      <c r="O5" s="45"/>
      <c r="P5" s="78"/>
      <c r="Q5" s="78"/>
      <c r="R5" s="78"/>
      <c r="S5" s="78"/>
      <c r="T5" s="45"/>
      <c r="U5" s="45"/>
      <c r="V5" s="78"/>
      <c r="W5" s="45"/>
      <c r="X5" s="47"/>
      <c r="Y5" s="7"/>
    </row>
    <row r="6" s="46" customFormat="true" ht="15" hidden="false" customHeight="true" outlineLevel="0" collapsed="false">
      <c r="A6" s="252" t="s">
        <v>886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</row>
    <row r="7" s="46" customFormat="true" ht="10.5" hidden="false" customHeight="true" outlineLevel="0" collapsed="false">
      <c r="A7" s="253"/>
      <c r="B7" s="253"/>
      <c r="C7" s="253"/>
      <c r="D7" s="254"/>
      <c r="E7" s="255"/>
      <c r="F7" s="255"/>
      <c r="G7" s="254"/>
      <c r="H7" s="254"/>
      <c r="I7" s="254"/>
      <c r="J7" s="254"/>
      <c r="K7" s="254"/>
      <c r="L7" s="254"/>
      <c r="M7" s="254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7" t="s">
        <v>236</v>
      </c>
    </row>
    <row r="8" customFormat="false" ht="45.75" hidden="false" customHeight="true" outlineLevel="0" collapsed="false">
      <c r="A8" s="258" t="s">
        <v>237</v>
      </c>
      <c r="B8" s="258" t="s">
        <v>887</v>
      </c>
      <c r="C8" s="258" t="s">
        <v>888</v>
      </c>
      <c r="D8" s="258" t="s">
        <v>889</v>
      </c>
      <c r="E8" s="259" t="s">
        <v>890</v>
      </c>
      <c r="F8" s="85" t="s">
        <v>239</v>
      </c>
      <c r="G8" s="84" t="s">
        <v>9</v>
      </c>
      <c r="H8" s="84"/>
      <c r="I8" s="84"/>
      <c r="J8" s="84" t="s">
        <v>10</v>
      </c>
      <c r="K8" s="84"/>
      <c r="L8" s="84"/>
      <c r="M8" s="84" t="s">
        <v>11</v>
      </c>
      <c r="N8" s="84"/>
      <c r="O8" s="84"/>
      <c r="P8" s="85" t="s">
        <v>12</v>
      </c>
      <c r="Q8" s="85"/>
      <c r="R8" s="85"/>
      <c r="S8" s="84" t="s">
        <v>13</v>
      </c>
      <c r="T8" s="84"/>
      <c r="U8" s="84"/>
      <c r="V8" s="84" t="s">
        <v>14</v>
      </c>
      <c r="W8" s="84"/>
      <c r="X8" s="84"/>
      <c r="Y8" s="260" t="s">
        <v>15</v>
      </c>
    </row>
    <row r="9" s="261" customFormat="true" ht="26.25" hidden="false" customHeight="true" outlineLevel="0" collapsed="false">
      <c r="A9" s="258"/>
      <c r="B9" s="258"/>
      <c r="C9" s="258"/>
      <c r="D9" s="258"/>
      <c r="E9" s="259"/>
      <c r="F9" s="85"/>
      <c r="G9" s="18" t="s">
        <v>241</v>
      </c>
      <c r="H9" s="18" t="s">
        <v>242</v>
      </c>
      <c r="I9" s="18"/>
      <c r="J9" s="65" t="s">
        <v>241</v>
      </c>
      <c r="K9" s="18" t="s">
        <v>242</v>
      </c>
      <c r="L9" s="18"/>
      <c r="M9" s="18" t="s">
        <v>241</v>
      </c>
      <c r="N9" s="18" t="s">
        <v>242</v>
      </c>
      <c r="O9" s="18"/>
      <c r="P9" s="18" t="s">
        <v>241</v>
      </c>
      <c r="Q9" s="18" t="s">
        <v>242</v>
      </c>
      <c r="R9" s="18"/>
      <c r="S9" s="18" t="s">
        <v>241</v>
      </c>
      <c r="T9" s="18" t="s">
        <v>242</v>
      </c>
      <c r="U9" s="18"/>
      <c r="V9" s="18" t="s">
        <v>241</v>
      </c>
      <c r="W9" s="18" t="s">
        <v>242</v>
      </c>
      <c r="X9" s="18"/>
      <c r="Y9" s="260" t="s">
        <v>18</v>
      </c>
    </row>
    <row r="10" s="262" customFormat="true" ht="42.75" hidden="false" customHeight="true" outlineLevel="0" collapsed="false">
      <c r="A10" s="258"/>
      <c r="B10" s="258"/>
      <c r="C10" s="258"/>
      <c r="D10" s="258"/>
      <c r="E10" s="259"/>
      <c r="F10" s="85"/>
      <c r="G10" s="18"/>
      <c r="H10" s="65" t="s">
        <v>243</v>
      </c>
      <c r="I10" s="65" t="s">
        <v>244</v>
      </c>
      <c r="J10" s="65"/>
      <c r="K10" s="65" t="s">
        <v>243</v>
      </c>
      <c r="L10" s="65" t="s">
        <v>244</v>
      </c>
      <c r="M10" s="18"/>
      <c r="N10" s="65" t="s">
        <v>243</v>
      </c>
      <c r="O10" s="65" t="s">
        <v>244</v>
      </c>
      <c r="P10" s="18"/>
      <c r="Q10" s="65" t="s">
        <v>243</v>
      </c>
      <c r="R10" s="65" t="s">
        <v>244</v>
      </c>
      <c r="S10" s="18"/>
      <c r="T10" s="65" t="s">
        <v>243</v>
      </c>
      <c r="U10" s="65" t="s">
        <v>244</v>
      </c>
      <c r="V10" s="18"/>
      <c r="W10" s="65" t="s">
        <v>243</v>
      </c>
      <c r="X10" s="65" t="s">
        <v>244</v>
      </c>
      <c r="Y10" s="260"/>
    </row>
    <row r="11" s="264" customFormat="true" ht="15.75" hidden="false" customHeight="false" outlineLevel="0" collapsed="false">
      <c r="A11" s="263" t="n">
        <v>1</v>
      </c>
      <c r="B11" s="263" t="n">
        <v>2</v>
      </c>
      <c r="C11" s="263" t="n">
        <v>3</v>
      </c>
      <c r="D11" s="263" t="n">
        <v>4</v>
      </c>
      <c r="E11" s="263" t="n">
        <v>5</v>
      </c>
      <c r="F11" s="263" t="n">
        <v>6</v>
      </c>
      <c r="G11" s="263" t="n">
        <v>7</v>
      </c>
      <c r="H11" s="263" t="n">
        <v>8</v>
      </c>
      <c r="I11" s="263" t="n">
        <v>9</v>
      </c>
      <c r="J11" s="263" t="n">
        <v>10</v>
      </c>
      <c r="K11" s="263" t="n">
        <v>11</v>
      </c>
      <c r="L11" s="263" t="n">
        <v>12</v>
      </c>
      <c r="M11" s="263" t="n">
        <v>13</v>
      </c>
      <c r="N11" s="263" t="n">
        <v>14</v>
      </c>
      <c r="O11" s="263" t="n">
        <v>15</v>
      </c>
      <c r="P11" s="263" t="n">
        <v>16</v>
      </c>
      <c r="Q11" s="263" t="n">
        <v>17</v>
      </c>
      <c r="R11" s="263" t="n">
        <v>18</v>
      </c>
      <c r="S11" s="263" t="n">
        <v>19</v>
      </c>
      <c r="T11" s="263" t="n">
        <v>20</v>
      </c>
      <c r="U11" s="263" t="n">
        <v>21</v>
      </c>
      <c r="V11" s="263" t="n">
        <v>22</v>
      </c>
      <c r="W11" s="263" t="n">
        <v>23</v>
      </c>
      <c r="X11" s="263" t="n">
        <v>24</v>
      </c>
      <c r="Y11" s="263" t="n">
        <v>25</v>
      </c>
    </row>
    <row r="12" s="269" customFormat="true" ht="61.5" hidden="false" customHeight="true" outlineLevel="0" collapsed="false">
      <c r="A12" s="265" t="n">
        <v>2000</v>
      </c>
      <c r="B12" s="266" t="s">
        <v>891</v>
      </c>
      <c r="C12" s="267" t="s">
        <v>338</v>
      </c>
      <c r="D12" s="267" t="s">
        <v>338</v>
      </c>
      <c r="E12" s="259" t="s">
        <v>892</v>
      </c>
      <c r="F12" s="259"/>
      <c r="G12" s="218" t="n">
        <f aca="false">SUM(G13,G104,G126,G152,G219,G259,G301,G330,G388,G431,G476)</f>
        <v>5042548.114</v>
      </c>
      <c r="H12" s="218" t="n">
        <f aca="false">SUM(H13,H104,H126,H152,H219,H259,H301,H330,H388,H431,H476)</f>
        <v>3859243.2353</v>
      </c>
      <c r="I12" s="218" t="n">
        <f aca="false">SUM(I13,I104,I126,I152,I219,I259,I301,I330,I388,I431,I476)</f>
        <v>1383304.8787</v>
      </c>
      <c r="J12" s="218" t="n">
        <f aca="false">SUM(J13,J104,J126,J152,J219,J259,J301,J330,J388,J431,J476)</f>
        <v>4717234.749</v>
      </c>
      <c r="K12" s="218" t="n">
        <f aca="false">SUM(K13,K104,K126,K152,K219,K259,K301,K330,K388,K431,K476)</f>
        <v>4717234.749</v>
      </c>
      <c r="L12" s="218" t="n">
        <f aca="false">SUM(L13,L104,L126,L152,L219,L259,L301,L330,L388,L431,)</f>
        <v>609828.7</v>
      </c>
      <c r="M12" s="218" t="n">
        <f aca="false">SUM(M13,M104,M126,M152,M219,M259,M301,M330,M388,M431,M476)</f>
        <v>6046175.315</v>
      </c>
      <c r="N12" s="218" t="n">
        <f aca="false">SUM(N13,N104,N126,N152,N219,N259,N301,N330,N388,N431,)</f>
        <v>4467373.47</v>
      </c>
      <c r="O12" s="218" t="n">
        <f aca="false">SUM(O13,O104,O126,O152,O219,O259,O301,O330,O388,O431,)</f>
        <v>1578801.845</v>
      </c>
      <c r="P12" s="268" t="n">
        <f aca="false">M12-J12</f>
        <v>1328940.566</v>
      </c>
      <c r="Q12" s="268" t="n">
        <f aca="false">N12-K12</f>
        <v>-249861.278999999</v>
      </c>
      <c r="R12" s="268" t="n">
        <f aca="false">O12-L12</f>
        <v>968973.145</v>
      </c>
      <c r="S12" s="218" t="n">
        <f aca="false">SUM(S13,S104,S126,S152,S219,S259,S301,S330,S388,S431,S476)</f>
        <v>6209614.68</v>
      </c>
      <c r="T12" s="218" t="n">
        <f aca="false">SUM(T13,T104,T126,T152,T219,T259,T301,T330,T388,T431)</f>
        <v>4589445</v>
      </c>
      <c r="U12" s="218" t="n">
        <f aca="false">SUM(U13,U104,U126,U152,U219,U259,U301,U330,U388,U431,)</f>
        <v>1620169.68</v>
      </c>
      <c r="V12" s="218" t="n">
        <f aca="false">SUM(V13,V104,V126,V152,V219,V259,V301,V330,V388,V431,V476)</f>
        <v>6447041.1</v>
      </c>
      <c r="W12" s="218" t="n">
        <f aca="false">SUM(W13,W104,W126,W152,W219,W259,W301,W330,W388,W431)</f>
        <v>4771540.3</v>
      </c>
      <c r="X12" s="218" t="n">
        <f aca="false">SUM(X13,X104,X126,X152,X219,X259,X301,X330,X388,X431,)</f>
        <v>1675500.8</v>
      </c>
      <c r="Y12" s="258"/>
    </row>
    <row r="13" s="272" customFormat="true" ht="69" hidden="false" customHeight="true" outlineLevel="0" collapsed="false">
      <c r="A13" s="270" t="n">
        <v>2100</v>
      </c>
      <c r="B13" s="271" t="s">
        <v>893</v>
      </c>
      <c r="C13" s="271" t="s">
        <v>341</v>
      </c>
      <c r="D13" s="271" t="s">
        <v>341</v>
      </c>
      <c r="E13" s="259" t="s">
        <v>894</v>
      </c>
      <c r="F13" s="259"/>
      <c r="G13" s="218" t="n">
        <f aca="false">SUM(G15,G46,G50,G65,G68,G73,G93,G96)</f>
        <v>714931.256</v>
      </c>
      <c r="H13" s="218" t="n">
        <f aca="false">SUM(H15,H46,H50,H65,H68,H73,H93,H96)</f>
        <v>695802.347</v>
      </c>
      <c r="I13" s="218" t="n">
        <f aca="false">SUM(I15,I46,I50,I65,I68,I73,I93,I96)</f>
        <v>19128.909</v>
      </c>
      <c r="J13" s="218" t="n">
        <f aca="false">SUM(J15,J46,J50,J65,J68,J73,J93,J96)</f>
        <v>803795.729</v>
      </c>
      <c r="K13" s="218" t="n">
        <f aca="false">SUM(K15,K46,K50,K65,K68,K73,K93,K96)</f>
        <v>788135.729</v>
      </c>
      <c r="L13" s="218" t="n">
        <f aca="false">SUM(L15,L46,L50,L65,L68,L73,L93,L96)</f>
        <v>15660</v>
      </c>
      <c r="M13" s="218" t="n">
        <f aca="false">SUM(M15,M46,M50,M65,M68,M73,M93,M96)</f>
        <v>830615.5</v>
      </c>
      <c r="N13" s="218" t="n">
        <f aca="false">SUM(N15,N46,N50,N65,N68,N73,N93,N96)</f>
        <v>803455.5</v>
      </c>
      <c r="O13" s="218" t="n">
        <f aca="false">SUM(O15,O46,O50,O65,O68,O73,O93,O96)</f>
        <v>27160</v>
      </c>
      <c r="P13" s="268" t="n">
        <f aca="false">M13-J13</f>
        <v>26819.7710000002</v>
      </c>
      <c r="Q13" s="268" t="n">
        <f aca="false">N13-K13</f>
        <v>15319.7710000002</v>
      </c>
      <c r="R13" s="268" t="n">
        <f aca="false">O13-L13</f>
        <v>11500</v>
      </c>
      <c r="S13" s="218" t="n">
        <f aca="false">SUM(S15,S46,S50,S65,S68,S73,S93,S96)</f>
        <v>902316.031500001</v>
      </c>
      <c r="T13" s="218" t="n">
        <f aca="false">SUM(T15,T46,T50,T65,T68,T73,T93,T96)</f>
        <v>875156.031500001</v>
      </c>
      <c r="U13" s="218" t="n">
        <f aca="false">SUM(U15,U46,U50,U65,U68,U73,U93,U96)</f>
        <v>27160</v>
      </c>
      <c r="V13" s="218" t="n">
        <f aca="false">SUM(V15,V46,V50,V65,V68,V73,V93,V96)</f>
        <v>1028092.75</v>
      </c>
      <c r="W13" s="218" t="n">
        <f aca="false">SUM(W15,W46,W50,W65,W68,W73,W93,W96)</f>
        <v>1000932.75</v>
      </c>
      <c r="X13" s="218" t="n">
        <f aca="false">SUM(X15,X46,X50,X65,X68,X73,X93,X96)</f>
        <v>27160</v>
      </c>
      <c r="Y13" s="270"/>
    </row>
    <row r="14" customFormat="false" ht="24" hidden="false" customHeight="true" outlineLevel="0" collapsed="false">
      <c r="A14" s="117"/>
      <c r="B14" s="273"/>
      <c r="C14" s="273"/>
      <c r="D14" s="273"/>
      <c r="E14" s="274" t="s">
        <v>242</v>
      </c>
      <c r="F14" s="274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6"/>
    </row>
    <row r="15" s="278" customFormat="true" ht="60" hidden="false" customHeight="true" outlineLevel="0" collapsed="false">
      <c r="A15" s="270" t="n">
        <v>2110</v>
      </c>
      <c r="B15" s="271" t="s">
        <v>893</v>
      </c>
      <c r="C15" s="271" t="s">
        <v>340</v>
      </c>
      <c r="D15" s="271" t="s">
        <v>341</v>
      </c>
      <c r="E15" s="259" t="s">
        <v>895</v>
      </c>
      <c r="F15" s="259"/>
      <c r="G15" s="218" t="n">
        <f aca="false">SUM(G17)</f>
        <v>520388.22</v>
      </c>
      <c r="H15" s="218" t="n">
        <f aca="false">SUM(H17)</f>
        <v>508488.224</v>
      </c>
      <c r="I15" s="218" t="n">
        <f aca="false">SUM(I17)</f>
        <v>11899.996</v>
      </c>
      <c r="J15" s="218" t="n">
        <f aca="false">SUM(J17)</f>
        <v>618168.02</v>
      </c>
      <c r="K15" s="218" t="n">
        <f aca="false">SUM(K17)</f>
        <v>613668.02</v>
      </c>
      <c r="L15" s="218" t="n">
        <f aca="false">SUM(L17)</f>
        <v>4500</v>
      </c>
      <c r="M15" s="218" t="n">
        <f aca="false">SUM(M17)</f>
        <v>708455.5</v>
      </c>
      <c r="N15" s="218" t="n">
        <f aca="false">SUM(N17)</f>
        <v>693455.5</v>
      </c>
      <c r="O15" s="218" t="n">
        <f aca="false">SUM(O17)</f>
        <v>15000</v>
      </c>
      <c r="P15" s="268" t="n">
        <f aca="false">M15-J15</f>
        <v>90287.4800000002</v>
      </c>
      <c r="Q15" s="268" t="n">
        <f aca="false">N15-K15</f>
        <v>79787.4800000002</v>
      </c>
      <c r="R15" s="268" t="n">
        <f aca="false">O15-L15</f>
        <v>10500</v>
      </c>
      <c r="S15" s="218" t="n">
        <f aca="false">SUM(S17)</f>
        <v>780156.031500001</v>
      </c>
      <c r="T15" s="218" t="n">
        <f aca="false">SUM(T17)</f>
        <v>765156.031500001</v>
      </c>
      <c r="U15" s="218" t="n">
        <f aca="false">SUM(U17)</f>
        <v>15000</v>
      </c>
      <c r="V15" s="218" t="n">
        <f aca="false">SUM(V17)</f>
        <v>905932.75</v>
      </c>
      <c r="W15" s="218" t="n">
        <f aca="false">SUM(W17)</f>
        <v>890932.75</v>
      </c>
      <c r="X15" s="218" t="n">
        <f aca="false">SUM(X17)</f>
        <v>15000</v>
      </c>
      <c r="Y15" s="277"/>
    </row>
    <row r="16" s="278" customFormat="true" ht="18.75" hidden="false" customHeight="true" outlineLevel="0" collapsed="false">
      <c r="A16" s="117"/>
      <c r="B16" s="273"/>
      <c r="C16" s="273"/>
      <c r="D16" s="273"/>
      <c r="E16" s="274" t="s">
        <v>856</v>
      </c>
      <c r="F16" s="274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7"/>
    </row>
    <row r="17" customFormat="false" ht="41.25" hidden="false" customHeight="true" outlineLevel="0" collapsed="false">
      <c r="A17" s="117" t="n">
        <v>2111</v>
      </c>
      <c r="B17" s="273" t="s">
        <v>893</v>
      </c>
      <c r="C17" s="273" t="s">
        <v>340</v>
      </c>
      <c r="D17" s="273" t="s">
        <v>340</v>
      </c>
      <c r="E17" s="274" t="s">
        <v>896</v>
      </c>
      <c r="F17" s="259"/>
      <c r="G17" s="275" t="n">
        <f aca="false">SUM(G18:G42)</f>
        <v>520388.22</v>
      </c>
      <c r="H17" s="275" t="n">
        <f aca="false">SUM(H18:H42)</f>
        <v>508488.224</v>
      </c>
      <c r="I17" s="275" t="n">
        <f aca="false">SUM(I18:I42)</f>
        <v>11899.996</v>
      </c>
      <c r="J17" s="275" t="n">
        <f aca="false">SUM(J18:J42)</f>
        <v>618168.02</v>
      </c>
      <c r="K17" s="275" t="n">
        <f aca="false">SUM(K18:K42)</f>
        <v>613668.02</v>
      </c>
      <c r="L17" s="275" t="n">
        <f aca="false">SUM(L18:L42)</f>
        <v>4500</v>
      </c>
      <c r="M17" s="275" t="n">
        <f aca="false">SUM(M18:M42)</f>
        <v>708455.5</v>
      </c>
      <c r="N17" s="275" t="n">
        <f aca="false">SUM(N18:N42)</f>
        <v>693455.5</v>
      </c>
      <c r="O17" s="275" t="n">
        <f aca="false">SUM(O18:O42)</f>
        <v>15000</v>
      </c>
      <c r="P17" s="279" t="n">
        <f aca="false">M17-J17</f>
        <v>90287.4800000002</v>
      </c>
      <c r="Q17" s="279" t="n">
        <f aca="false">N17-K17</f>
        <v>79787.4800000002</v>
      </c>
      <c r="R17" s="279" t="n">
        <f aca="false">O17-L17</f>
        <v>10500</v>
      </c>
      <c r="S17" s="275" t="n">
        <f aca="false">SUM(S18:S42)</f>
        <v>780156.031500001</v>
      </c>
      <c r="T17" s="275" t="n">
        <f aca="false">SUM(T18:T42)</f>
        <v>765156.031500001</v>
      </c>
      <c r="U17" s="275" t="n">
        <f aca="false">SUM(U18:U42)</f>
        <v>15000</v>
      </c>
      <c r="V17" s="275" t="n">
        <f aca="false">SUM(V18:V42)</f>
        <v>905932.75</v>
      </c>
      <c r="W17" s="275" t="n">
        <f aca="false">SUM(W18:W42)</f>
        <v>890932.75</v>
      </c>
      <c r="X17" s="275" t="n">
        <f aca="false">SUM(X18:X42)</f>
        <v>15000</v>
      </c>
      <c r="Y17" s="276"/>
    </row>
    <row r="18" customFormat="false" ht="24" hidden="false" customHeight="true" outlineLevel="0" collapsed="false">
      <c r="A18" s="117"/>
      <c r="B18" s="273"/>
      <c r="C18" s="273"/>
      <c r="D18" s="275"/>
      <c r="E18" s="263" t="s">
        <v>897</v>
      </c>
      <c r="F18" s="263" t="s">
        <v>542</v>
      </c>
      <c r="G18" s="275" t="n">
        <f aca="false">SUM(H18:I18)</f>
        <v>417964.2</v>
      </c>
      <c r="H18" s="275" t="n">
        <v>417964.2</v>
      </c>
      <c r="I18" s="275"/>
      <c r="J18" s="275" t="n">
        <f aca="false">SUM(K18:L18)</f>
        <v>505028.04</v>
      </c>
      <c r="K18" s="275" t="n">
        <v>505028.04</v>
      </c>
      <c r="L18" s="275"/>
      <c r="M18" s="275" t="n">
        <f aca="false">SUM(N18:O18)</f>
        <v>550530.8</v>
      </c>
      <c r="N18" s="275" t="n">
        <v>550530.8</v>
      </c>
      <c r="O18" s="275"/>
      <c r="P18" s="279" t="n">
        <f aca="false">M18-J18</f>
        <v>45502.7600000001</v>
      </c>
      <c r="Q18" s="279" t="n">
        <f aca="false">N18-K18</f>
        <v>45502.7600000001</v>
      </c>
      <c r="R18" s="279" t="n">
        <f aca="false">O18-L18</f>
        <v>0</v>
      </c>
      <c r="S18" s="275" t="n">
        <f aca="false">SUM(T18:U18)</f>
        <v>605583</v>
      </c>
      <c r="T18" s="275" t="n">
        <v>605583</v>
      </c>
      <c r="U18" s="275"/>
      <c r="V18" s="275" t="n">
        <f aca="false">SUM(W18:X18)</f>
        <v>696420.45</v>
      </c>
      <c r="W18" s="275" t="n">
        <v>696420.45</v>
      </c>
      <c r="X18" s="275"/>
      <c r="Y18" s="276"/>
    </row>
    <row r="19" customFormat="false" ht="30" hidden="false" customHeight="true" outlineLevel="0" collapsed="false">
      <c r="A19" s="117"/>
      <c r="B19" s="273"/>
      <c r="C19" s="273"/>
      <c r="D19" s="275"/>
      <c r="E19" s="263" t="s">
        <v>898</v>
      </c>
      <c r="F19" s="263" t="s">
        <v>544</v>
      </c>
      <c r="G19" s="275" t="n">
        <f aca="false">SUM(H19:I19)</f>
        <v>0</v>
      </c>
      <c r="H19" s="275"/>
      <c r="I19" s="275"/>
      <c r="J19" s="275" t="n">
        <f aca="false">SUM(K19:L19)</f>
        <v>0</v>
      </c>
      <c r="K19" s="275"/>
      <c r="L19" s="275"/>
      <c r="M19" s="275" t="n">
        <f aca="false">SUM(N19:O19)</f>
        <v>25224.7000000002</v>
      </c>
      <c r="N19" s="275" t="n">
        <f aca="false">27526.54-60-2241.83999999985</f>
        <v>25224.7000000002</v>
      </c>
      <c r="O19" s="275"/>
      <c r="P19" s="279" t="n">
        <f aca="false">M19-J19</f>
        <v>25224.7000000002</v>
      </c>
      <c r="Q19" s="279" t="n">
        <f aca="false">N19-K19</f>
        <v>25224.7000000002</v>
      </c>
      <c r="R19" s="279" t="n">
        <f aca="false">O19-L19</f>
        <v>0</v>
      </c>
      <c r="S19" s="275" t="n">
        <f aca="false">SUM(T19:U19)</f>
        <v>41873.0315000011</v>
      </c>
      <c r="T19" s="275" t="n">
        <f aca="false">35674.8315000009-60+8000-1741.79999999981</f>
        <v>41873.0315000011</v>
      </c>
      <c r="U19" s="275"/>
      <c r="V19" s="275" t="n">
        <f aca="false">SUM(W19:X19)</f>
        <v>72812.3000000002</v>
      </c>
      <c r="W19" s="275" t="n">
        <f aca="false">66614.1-60+8000-1741.79999999981</f>
        <v>72812.3000000002</v>
      </c>
      <c r="X19" s="275"/>
      <c r="Y19" s="276"/>
    </row>
    <row r="20" customFormat="false" ht="18" hidden="false" customHeight="true" outlineLevel="0" collapsed="false">
      <c r="A20" s="117"/>
      <c r="B20" s="273"/>
      <c r="C20" s="273"/>
      <c r="D20" s="275"/>
      <c r="E20" s="263" t="s">
        <v>899</v>
      </c>
      <c r="F20" s="263" t="s">
        <v>558</v>
      </c>
      <c r="G20" s="275" t="n">
        <f aca="false">SUM(H20:I20)</f>
        <v>18745.89</v>
      </c>
      <c r="H20" s="275" t="n">
        <v>18745.89</v>
      </c>
      <c r="I20" s="275"/>
      <c r="J20" s="275" t="n">
        <f aca="false">SUM(K20:L20)</f>
        <v>22560.14</v>
      </c>
      <c r="K20" s="275" t="n">
        <v>22560.14</v>
      </c>
      <c r="L20" s="275"/>
      <c r="M20" s="275" t="n">
        <f aca="false">SUM(N20:O20)</f>
        <v>21200</v>
      </c>
      <c r="N20" s="275" t="n">
        <v>21200</v>
      </c>
      <c r="O20" s="275"/>
      <c r="P20" s="279" t="n">
        <f aca="false">M20-J20</f>
        <v>-1360.14</v>
      </c>
      <c r="Q20" s="279" t="n">
        <f aca="false">N20-K20</f>
        <v>-1360.14</v>
      </c>
      <c r="R20" s="279" t="n">
        <f aca="false">O20-L20</f>
        <v>0</v>
      </c>
      <c r="S20" s="275" t="n">
        <f aca="false">SUM(T20:U20)</f>
        <v>21200</v>
      </c>
      <c r="T20" s="275" t="n">
        <v>21200</v>
      </c>
      <c r="U20" s="275"/>
      <c r="V20" s="275" t="n">
        <f aca="false">SUM(W20:X20)</f>
        <v>21200</v>
      </c>
      <c r="W20" s="275" t="n">
        <v>21200</v>
      </c>
      <c r="X20" s="275"/>
      <c r="Y20" s="276"/>
    </row>
    <row r="21" customFormat="false" ht="18" hidden="false" customHeight="true" outlineLevel="0" collapsed="false">
      <c r="A21" s="117"/>
      <c r="B21" s="273"/>
      <c r="C21" s="273"/>
      <c r="D21" s="275"/>
      <c r="E21" s="263" t="s">
        <v>900</v>
      </c>
      <c r="F21" s="263" t="s">
        <v>560</v>
      </c>
      <c r="G21" s="275" t="n">
        <f aca="false">SUM(H21:I21)</f>
        <v>2761.39</v>
      </c>
      <c r="H21" s="275" t="n">
        <v>2761.39</v>
      </c>
      <c r="I21" s="275"/>
      <c r="J21" s="275" t="n">
        <f aca="false">SUM(K21:L21)</f>
        <v>7935.84</v>
      </c>
      <c r="K21" s="275" t="n">
        <v>7935.84</v>
      </c>
      <c r="L21" s="275"/>
      <c r="M21" s="275" t="n">
        <f aca="false">SUM(N21:O21)</f>
        <v>7800</v>
      </c>
      <c r="N21" s="275" t="n">
        <v>7800</v>
      </c>
      <c r="O21" s="275"/>
      <c r="P21" s="279" t="n">
        <f aca="false">M21-J21</f>
        <v>-135.84</v>
      </c>
      <c r="Q21" s="279" t="n">
        <f aca="false">N21-K21</f>
        <v>-135.84</v>
      </c>
      <c r="R21" s="279" t="n">
        <f aca="false">O21-L21</f>
        <v>0</v>
      </c>
      <c r="S21" s="275" t="n">
        <f aca="false">SUM(T21:U21)</f>
        <v>7800</v>
      </c>
      <c r="T21" s="275" t="n">
        <v>7800</v>
      </c>
      <c r="U21" s="275"/>
      <c r="V21" s="275" t="n">
        <f aca="false">SUM(W21:X21)</f>
        <v>7800</v>
      </c>
      <c r="W21" s="275" t="n">
        <v>7800</v>
      </c>
      <c r="X21" s="275"/>
      <c r="Y21" s="276"/>
    </row>
    <row r="22" customFormat="false" ht="18" hidden="false" customHeight="true" outlineLevel="0" collapsed="false">
      <c r="A22" s="117"/>
      <c r="B22" s="273"/>
      <c r="C22" s="273"/>
      <c r="D22" s="275"/>
      <c r="E22" s="263" t="s">
        <v>901</v>
      </c>
      <c r="F22" s="263" t="s">
        <v>562</v>
      </c>
      <c r="G22" s="275" t="n">
        <f aca="false">SUM(H22:I22)</f>
        <v>7576</v>
      </c>
      <c r="H22" s="275" t="n">
        <v>7576</v>
      </c>
      <c r="I22" s="275"/>
      <c r="J22" s="275" t="n">
        <f aca="false">SUM(K22:L22)</f>
        <v>8820</v>
      </c>
      <c r="K22" s="275" t="n">
        <v>8820</v>
      </c>
      <c r="L22" s="275"/>
      <c r="M22" s="275" t="n">
        <f aca="false">SUM(N22:O22)</f>
        <v>5800</v>
      </c>
      <c r="N22" s="275" t="n">
        <v>5800</v>
      </c>
      <c r="O22" s="275"/>
      <c r="P22" s="279" t="n">
        <f aca="false">M22-J22</f>
        <v>-3020</v>
      </c>
      <c r="Q22" s="279" t="n">
        <f aca="false">N22-K22</f>
        <v>-3020</v>
      </c>
      <c r="R22" s="279" t="n">
        <f aca="false">O22-L22</f>
        <v>0</v>
      </c>
      <c r="S22" s="275" t="n">
        <f aca="false">SUM(T22:U22)</f>
        <v>5800</v>
      </c>
      <c r="T22" s="275" t="n">
        <v>5800</v>
      </c>
      <c r="U22" s="275"/>
      <c r="V22" s="275" t="n">
        <f aca="false">SUM(W22:X22)</f>
        <v>5800</v>
      </c>
      <c r="W22" s="275" t="n">
        <v>5800</v>
      </c>
      <c r="X22" s="275"/>
      <c r="Y22" s="276"/>
    </row>
    <row r="23" customFormat="false" ht="18" hidden="false" customHeight="true" outlineLevel="0" collapsed="false">
      <c r="A23" s="117"/>
      <c r="B23" s="273"/>
      <c r="C23" s="273"/>
      <c r="D23" s="275"/>
      <c r="E23" s="263" t="s">
        <v>902</v>
      </c>
      <c r="F23" s="263" t="s">
        <v>564</v>
      </c>
      <c r="G23" s="275" t="n">
        <f aca="false">SUM(H23:I23)</f>
        <v>7209</v>
      </c>
      <c r="H23" s="275" t="n">
        <v>7209</v>
      </c>
      <c r="I23" s="275"/>
      <c r="J23" s="275" t="n">
        <f aca="false">SUM(K23:L23)</f>
        <v>2000</v>
      </c>
      <c r="K23" s="275" t="n">
        <v>2000</v>
      </c>
      <c r="L23" s="275"/>
      <c r="M23" s="275" t="n">
        <f aca="false">SUM(N23:O23)</f>
        <v>3500</v>
      </c>
      <c r="N23" s="275" t="n">
        <v>3500</v>
      </c>
      <c r="O23" s="275"/>
      <c r="P23" s="279" t="n">
        <f aca="false">M23-J23</f>
        <v>1500</v>
      </c>
      <c r="Q23" s="279" t="n">
        <f aca="false">N23-K23</f>
        <v>1500</v>
      </c>
      <c r="R23" s="279" t="n">
        <f aca="false">O23-L23</f>
        <v>0</v>
      </c>
      <c r="S23" s="275" t="n">
        <f aca="false">SUM(T23:U23)</f>
        <v>3500</v>
      </c>
      <c r="T23" s="275" t="n">
        <v>3500</v>
      </c>
      <c r="U23" s="275"/>
      <c r="V23" s="275" t="n">
        <f aca="false">SUM(W23:X23)</f>
        <v>3500</v>
      </c>
      <c r="W23" s="275" t="n">
        <v>3500</v>
      </c>
      <c r="X23" s="275"/>
      <c r="Y23" s="276"/>
    </row>
    <row r="24" customFormat="false" ht="18" hidden="false" customHeight="true" outlineLevel="0" collapsed="false">
      <c r="A24" s="117"/>
      <c r="B24" s="273"/>
      <c r="C24" s="273"/>
      <c r="D24" s="275"/>
      <c r="E24" s="263" t="s">
        <v>903</v>
      </c>
      <c r="F24" s="263" t="s">
        <v>566</v>
      </c>
      <c r="G24" s="275" t="n">
        <f aca="false">SUM(H24:I24)</f>
        <v>390</v>
      </c>
      <c r="H24" s="275" t="n">
        <v>390</v>
      </c>
      <c r="I24" s="275"/>
      <c r="J24" s="275" t="n">
        <f aca="false">SUM(K24:L24)</f>
        <v>400</v>
      </c>
      <c r="K24" s="275" t="n">
        <v>400</v>
      </c>
      <c r="L24" s="275"/>
      <c r="M24" s="275" t="n">
        <f aca="false">SUM(N24:O24)</f>
        <v>400</v>
      </c>
      <c r="N24" s="275" t="n">
        <v>400</v>
      </c>
      <c r="O24" s="275"/>
      <c r="P24" s="279" t="n">
        <f aca="false">M24-J24</f>
        <v>0</v>
      </c>
      <c r="Q24" s="279" t="n">
        <f aca="false">N24-K24</f>
        <v>0</v>
      </c>
      <c r="R24" s="279" t="n">
        <f aca="false">O24-L24</f>
        <v>0</v>
      </c>
      <c r="S24" s="275" t="n">
        <f aca="false">SUM(T24:U24)</f>
        <v>400</v>
      </c>
      <c r="T24" s="275" t="n">
        <v>400</v>
      </c>
      <c r="U24" s="275"/>
      <c r="V24" s="275" t="n">
        <f aca="false">SUM(W24:X24)</f>
        <v>400</v>
      </c>
      <c r="W24" s="275" t="n">
        <v>400</v>
      </c>
      <c r="X24" s="275"/>
      <c r="Y24" s="276"/>
    </row>
    <row r="25" customFormat="false" ht="18" hidden="false" customHeight="true" outlineLevel="0" collapsed="false">
      <c r="A25" s="117"/>
      <c r="B25" s="273"/>
      <c r="C25" s="273"/>
      <c r="D25" s="275"/>
      <c r="E25" s="263" t="s">
        <v>904</v>
      </c>
      <c r="F25" s="263" t="s">
        <v>568</v>
      </c>
      <c r="G25" s="275" t="n">
        <f aca="false">SUM(H25:I25)</f>
        <v>0</v>
      </c>
      <c r="H25" s="275"/>
      <c r="I25" s="275"/>
      <c r="J25" s="275" t="n">
        <f aca="false">SUM(K25:L25)</f>
        <v>124</v>
      </c>
      <c r="K25" s="275" t="n">
        <v>124</v>
      </c>
      <c r="L25" s="275"/>
      <c r="M25" s="275" t="n">
        <f aca="false">SUM(N25:O25)</f>
        <v>0</v>
      </c>
      <c r="N25" s="275"/>
      <c r="O25" s="275"/>
      <c r="P25" s="279" t="n">
        <f aca="false">M25-J25</f>
        <v>-124</v>
      </c>
      <c r="Q25" s="279" t="n">
        <f aca="false">N25-K25</f>
        <v>-124</v>
      </c>
      <c r="R25" s="279" t="n">
        <f aca="false">O25-L25</f>
        <v>0</v>
      </c>
      <c r="S25" s="275" t="n">
        <f aca="false">SUM(T25:U25)</f>
        <v>0</v>
      </c>
      <c r="T25" s="275"/>
      <c r="U25" s="275"/>
      <c r="V25" s="275" t="n">
        <f aca="false">SUM(W25:X25)</f>
        <v>0</v>
      </c>
      <c r="W25" s="275"/>
      <c r="X25" s="275"/>
      <c r="Y25" s="276"/>
    </row>
    <row r="26" customFormat="false" ht="18" hidden="false" customHeight="true" outlineLevel="0" collapsed="false">
      <c r="A26" s="117"/>
      <c r="B26" s="273"/>
      <c r="C26" s="273"/>
      <c r="D26" s="275"/>
      <c r="E26" s="263" t="s">
        <v>905</v>
      </c>
      <c r="F26" s="263" t="s">
        <v>571</v>
      </c>
      <c r="G26" s="275" t="n">
        <f aca="false">SUM(H26:I26)</f>
        <v>440</v>
      </c>
      <c r="H26" s="275" t="n">
        <v>440</v>
      </c>
      <c r="I26" s="275"/>
      <c r="J26" s="275" t="n">
        <f aca="false">SUM(K26:L26)</f>
        <v>1500</v>
      </c>
      <c r="K26" s="275" t="n">
        <v>1500</v>
      </c>
      <c r="L26" s="275"/>
      <c r="M26" s="275" t="n">
        <f aca="false">SUM(N26:O26)</f>
        <v>1500</v>
      </c>
      <c r="N26" s="275" t="n">
        <v>1500</v>
      </c>
      <c r="O26" s="275"/>
      <c r="P26" s="279" t="n">
        <f aca="false">M26-J26</f>
        <v>0</v>
      </c>
      <c r="Q26" s="279" t="n">
        <f aca="false">N26-K26</f>
        <v>0</v>
      </c>
      <c r="R26" s="279" t="n">
        <f aca="false">O26-L26</f>
        <v>0</v>
      </c>
      <c r="S26" s="275" t="n">
        <f aca="false">SUM(T26:U26)</f>
        <v>1500</v>
      </c>
      <c r="T26" s="275" t="n">
        <v>1500</v>
      </c>
      <c r="U26" s="275"/>
      <c r="V26" s="275" t="n">
        <f aca="false">SUM(W26:X26)</f>
        <v>2000</v>
      </c>
      <c r="W26" s="275" t="n">
        <v>2000</v>
      </c>
      <c r="X26" s="275"/>
      <c r="Y26" s="276"/>
    </row>
    <row r="27" customFormat="false" ht="18" hidden="false" customHeight="true" outlineLevel="0" collapsed="false">
      <c r="A27" s="117"/>
      <c r="B27" s="273"/>
      <c r="C27" s="273"/>
      <c r="D27" s="275"/>
      <c r="E27" s="263" t="s">
        <v>906</v>
      </c>
      <c r="F27" s="263" t="s">
        <v>573</v>
      </c>
      <c r="G27" s="275" t="n">
        <f aca="false">SUM(H27:I27)</f>
        <v>0</v>
      </c>
      <c r="H27" s="275"/>
      <c r="I27" s="275"/>
      <c r="J27" s="275" t="n">
        <f aca="false">SUM(K27:L27)</f>
        <v>800</v>
      </c>
      <c r="K27" s="275" t="n">
        <v>800</v>
      </c>
      <c r="L27" s="275"/>
      <c r="M27" s="275" t="n">
        <f aca="false">SUM(N27:O27)</f>
        <v>2500</v>
      </c>
      <c r="N27" s="275" t="n">
        <v>2500</v>
      </c>
      <c r="O27" s="275"/>
      <c r="P27" s="279" t="n">
        <f aca="false">M27-J27</f>
        <v>1700</v>
      </c>
      <c r="Q27" s="279" t="n">
        <f aca="false">N27-K27</f>
        <v>1700</v>
      </c>
      <c r="R27" s="279" t="n">
        <f aca="false">O27-L27</f>
        <v>0</v>
      </c>
      <c r="S27" s="275" t="n">
        <f aca="false">SUM(T27:U27)</f>
        <v>2500</v>
      </c>
      <c r="T27" s="275" t="n">
        <v>2500</v>
      </c>
      <c r="U27" s="275"/>
      <c r="V27" s="275" t="n">
        <f aca="false">SUM(W27:X27)</f>
        <v>3000</v>
      </c>
      <c r="W27" s="275" t="n">
        <v>3000</v>
      </c>
      <c r="X27" s="275"/>
      <c r="Y27" s="276"/>
    </row>
    <row r="28" customFormat="false" ht="18" hidden="false" customHeight="true" outlineLevel="0" collapsed="false">
      <c r="A28" s="117"/>
      <c r="B28" s="273"/>
      <c r="C28" s="273"/>
      <c r="D28" s="275"/>
      <c r="E28" s="263" t="s">
        <v>907</v>
      </c>
      <c r="F28" s="263" t="s">
        <v>580</v>
      </c>
      <c r="G28" s="275" t="n">
        <f aca="false">SUM(H28:I28)</f>
        <v>0</v>
      </c>
      <c r="H28" s="275"/>
      <c r="I28" s="275"/>
      <c r="J28" s="275" t="n">
        <f aca="false">SUM(K28:L28)</f>
        <v>0</v>
      </c>
      <c r="K28" s="275"/>
      <c r="L28" s="275"/>
      <c r="M28" s="275" t="n">
        <f aca="false">SUM(N28:O28)</f>
        <v>3000</v>
      </c>
      <c r="N28" s="275" t="n">
        <v>3000</v>
      </c>
      <c r="O28" s="275"/>
      <c r="P28" s="279" t="n">
        <f aca="false">M28-J28</f>
        <v>3000</v>
      </c>
      <c r="Q28" s="279" t="n">
        <f aca="false">N28-K28</f>
        <v>3000</v>
      </c>
      <c r="R28" s="279" t="n">
        <f aca="false">O28-L28</f>
        <v>0</v>
      </c>
      <c r="S28" s="275" t="n">
        <f aca="false">SUM(T28:U28)</f>
        <v>3000</v>
      </c>
      <c r="T28" s="275" t="n">
        <v>3000</v>
      </c>
      <c r="U28" s="275"/>
      <c r="V28" s="275" t="n">
        <f aca="false">SUM(W28:X28)</f>
        <v>3000</v>
      </c>
      <c r="W28" s="275" t="n">
        <v>3000</v>
      </c>
      <c r="X28" s="275"/>
      <c r="Y28" s="276"/>
    </row>
    <row r="29" customFormat="false" ht="18" hidden="false" customHeight="true" outlineLevel="0" collapsed="false">
      <c r="A29" s="117"/>
      <c r="B29" s="273"/>
      <c r="C29" s="273"/>
      <c r="D29" s="275"/>
      <c r="E29" s="263" t="s">
        <v>908</v>
      </c>
      <c r="F29" s="263" t="s">
        <v>909</v>
      </c>
      <c r="G29" s="275" t="n">
        <f aca="false">SUM(H29:I29)</f>
        <v>2498.083</v>
      </c>
      <c r="H29" s="275" t="n">
        <v>2498.083</v>
      </c>
      <c r="I29" s="275"/>
      <c r="J29" s="275" t="n">
        <f aca="false">SUM(K29:L29)</f>
        <v>5000</v>
      </c>
      <c r="K29" s="275" t="n">
        <v>5000</v>
      </c>
      <c r="L29" s="275"/>
      <c r="M29" s="275" t="n">
        <f aca="false">SUM(N29:O29)</f>
        <v>5000</v>
      </c>
      <c r="N29" s="275" t="n">
        <v>5000</v>
      </c>
      <c r="O29" s="275"/>
      <c r="P29" s="279" t="n">
        <f aca="false">M29-J29</f>
        <v>0</v>
      </c>
      <c r="Q29" s="279" t="n">
        <f aca="false">N29-K29</f>
        <v>0</v>
      </c>
      <c r="R29" s="279" t="n">
        <f aca="false">O29-L29</f>
        <v>0</v>
      </c>
      <c r="S29" s="275" t="n">
        <f aca="false">SUM(T29:U29)</f>
        <v>5000</v>
      </c>
      <c r="T29" s="275" t="n">
        <v>5000</v>
      </c>
      <c r="U29" s="275"/>
      <c r="V29" s="275" t="n">
        <f aca="false">SUM(W29:X29)</f>
        <v>5500</v>
      </c>
      <c r="W29" s="275" t="n">
        <v>5500</v>
      </c>
      <c r="X29" s="275"/>
      <c r="Y29" s="276"/>
    </row>
    <row r="30" customFormat="false" ht="18" hidden="false" customHeight="true" outlineLevel="0" collapsed="false">
      <c r="A30" s="117"/>
      <c r="B30" s="273"/>
      <c r="C30" s="273"/>
      <c r="D30" s="275"/>
      <c r="E30" s="263" t="s">
        <v>910</v>
      </c>
      <c r="F30" s="263" t="s">
        <v>590</v>
      </c>
      <c r="G30" s="275" t="n">
        <f aca="false">SUM(H30:I30)</f>
        <v>8416.332</v>
      </c>
      <c r="H30" s="275" t="n">
        <v>8416.332</v>
      </c>
      <c r="I30" s="275"/>
      <c r="J30" s="275" t="n">
        <f aca="false">SUM(K30:L30)</f>
        <v>11500</v>
      </c>
      <c r="K30" s="275" t="n">
        <v>11500</v>
      </c>
      <c r="L30" s="275"/>
      <c r="M30" s="275" t="n">
        <f aca="false">SUM(N30:O30)</f>
        <v>11500</v>
      </c>
      <c r="N30" s="275" t="n">
        <v>11500</v>
      </c>
      <c r="O30" s="275"/>
      <c r="P30" s="279" t="n">
        <f aca="false">M30-J30</f>
        <v>0</v>
      </c>
      <c r="Q30" s="279" t="n">
        <f aca="false">N30-K30</f>
        <v>0</v>
      </c>
      <c r="R30" s="279" t="n">
        <f aca="false">O30-L30</f>
        <v>0</v>
      </c>
      <c r="S30" s="275" t="n">
        <f aca="false">SUM(T30:U30)</f>
        <v>11500</v>
      </c>
      <c r="T30" s="275" t="n">
        <v>11500</v>
      </c>
      <c r="U30" s="275"/>
      <c r="V30" s="275" t="n">
        <f aca="false">SUM(W30:X30)</f>
        <v>12500</v>
      </c>
      <c r="W30" s="275" t="n">
        <v>12500</v>
      </c>
      <c r="X30" s="275"/>
      <c r="Y30" s="276"/>
    </row>
    <row r="31" customFormat="false" ht="18" hidden="false" customHeight="true" outlineLevel="0" collapsed="false">
      <c r="A31" s="117"/>
      <c r="B31" s="273"/>
      <c r="C31" s="273"/>
      <c r="D31" s="275"/>
      <c r="E31" s="263" t="s">
        <v>911</v>
      </c>
      <c r="F31" s="263" t="s">
        <v>592</v>
      </c>
      <c r="G31" s="275" t="n">
        <f aca="false">SUM(H31:I31)</f>
        <v>6354.7</v>
      </c>
      <c r="H31" s="275" t="n">
        <v>6354.7</v>
      </c>
      <c r="I31" s="275"/>
      <c r="J31" s="275" t="n">
        <f aca="false">SUM(K31:L31)</f>
        <v>5000</v>
      </c>
      <c r="K31" s="275" t="n">
        <v>5000</v>
      </c>
      <c r="L31" s="275"/>
      <c r="M31" s="275" t="n">
        <f aca="false">SUM(N31:O31)</f>
        <v>5500</v>
      </c>
      <c r="N31" s="275" t="n">
        <v>5500</v>
      </c>
      <c r="O31" s="275"/>
      <c r="P31" s="279" t="n">
        <f aca="false">M31-J31</f>
        <v>500</v>
      </c>
      <c r="Q31" s="279" t="n">
        <f aca="false">N31-K31</f>
        <v>500</v>
      </c>
      <c r="R31" s="279" t="n">
        <f aca="false">O31-L31</f>
        <v>0</v>
      </c>
      <c r="S31" s="275" t="n">
        <f aca="false">SUM(T31:U31)</f>
        <v>5500</v>
      </c>
      <c r="T31" s="275" t="n">
        <v>5500</v>
      </c>
      <c r="U31" s="275"/>
      <c r="V31" s="275" t="n">
        <f aca="false">SUM(W31:X31)</f>
        <v>6500</v>
      </c>
      <c r="W31" s="275" t="n">
        <v>6500</v>
      </c>
      <c r="X31" s="275"/>
      <c r="Y31" s="276"/>
    </row>
    <row r="32" customFormat="false" ht="18" hidden="false" customHeight="true" outlineLevel="0" collapsed="false">
      <c r="A32" s="117"/>
      <c r="B32" s="273"/>
      <c r="C32" s="273"/>
      <c r="D32" s="275"/>
      <c r="E32" s="263" t="s">
        <v>912</v>
      </c>
      <c r="F32" s="263" t="s">
        <v>913</v>
      </c>
      <c r="G32" s="275" t="n">
        <f aca="false">SUM(H32:I32)</f>
        <v>15266.189</v>
      </c>
      <c r="H32" s="275" t="n">
        <v>15266.189</v>
      </c>
      <c r="I32" s="275"/>
      <c r="J32" s="275" t="n">
        <f aca="false">SUM(K32:L32)</f>
        <v>18000</v>
      </c>
      <c r="K32" s="275" t="n">
        <v>18000</v>
      </c>
      <c r="L32" s="275"/>
      <c r="M32" s="275" t="n">
        <f aca="false">SUM(N32:O32)</f>
        <v>20000</v>
      </c>
      <c r="N32" s="275" t="n">
        <v>20000</v>
      </c>
      <c r="O32" s="275"/>
      <c r="P32" s="279" t="n">
        <f aca="false">M32-J32</f>
        <v>2000</v>
      </c>
      <c r="Q32" s="279" t="n">
        <f aca="false">N32-K32</f>
        <v>2000</v>
      </c>
      <c r="R32" s="279" t="n">
        <f aca="false">O32-L32</f>
        <v>0</v>
      </c>
      <c r="S32" s="275" t="n">
        <f aca="false">SUM(T32:U32)</f>
        <v>20000</v>
      </c>
      <c r="T32" s="275" t="n">
        <v>20000</v>
      </c>
      <c r="U32" s="275"/>
      <c r="V32" s="275" t="n">
        <f aca="false">SUM(W32:X32)</f>
        <v>20000</v>
      </c>
      <c r="W32" s="275" t="n">
        <v>20000</v>
      </c>
      <c r="X32" s="275"/>
      <c r="Y32" s="276"/>
    </row>
    <row r="33" customFormat="false" ht="27" hidden="false" customHeight="true" outlineLevel="0" collapsed="false">
      <c r="A33" s="117"/>
      <c r="B33" s="273"/>
      <c r="C33" s="273"/>
      <c r="D33" s="275"/>
      <c r="E33" s="263" t="s">
        <v>914</v>
      </c>
      <c r="F33" s="263" t="s">
        <v>598</v>
      </c>
      <c r="G33" s="275" t="n">
        <f aca="false">SUM(H33:I33)</f>
        <v>0</v>
      </c>
      <c r="H33" s="275"/>
      <c r="I33" s="275"/>
      <c r="J33" s="275" t="n">
        <f aca="false">SUM(K33:L33)</f>
        <v>0</v>
      </c>
      <c r="K33" s="275"/>
      <c r="L33" s="275"/>
      <c r="M33" s="275" t="n">
        <f aca="false">SUM(N33:O33)</f>
        <v>0</v>
      </c>
      <c r="N33" s="275"/>
      <c r="O33" s="275"/>
      <c r="P33" s="279" t="n">
        <f aca="false">M33-J33</f>
        <v>0</v>
      </c>
      <c r="Q33" s="279" t="n">
        <f aca="false">N33-K33</f>
        <v>0</v>
      </c>
      <c r="R33" s="279" t="n">
        <f aca="false">O33-L33</f>
        <v>0</v>
      </c>
      <c r="S33" s="275" t="n">
        <f aca="false">SUM(T33:U33)</f>
        <v>0</v>
      </c>
      <c r="T33" s="275" t="n">
        <v>0</v>
      </c>
      <c r="U33" s="275"/>
      <c r="V33" s="275" t="n">
        <f aca="false">SUM(W33:X33)</f>
        <v>0</v>
      </c>
      <c r="W33" s="275" t="n">
        <v>0</v>
      </c>
      <c r="X33" s="275"/>
      <c r="Y33" s="276"/>
    </row>
    <row r="34" customFormat="false" ht="33" hidden="false" customHeight="true" outlineLevel="0" collapsed="false">
      <c r="A34" s="117"/>
      <c r="B34" s="273"/>
      <c r="C34" s="273"/>
      <c r="D34" s="275"/>
      <c r="E34" s="263" t="s">
        <v>915</v>
      </c>
      <c r="F34" s="263" t="s">
        <v>600</v>
      </c>
      <c r="G34" s="275" t="n">
        <f aca="false">SUM(H34:I34)</f>
        <v>353</v>
      </c>
      <c r="H34" s="275" t="n">
        <v>353</v>
      </c>
      <c r="I34" s="275"/>
      <c r="J34" s="275" t="n">
        <f aca="false">SUM(K34:L34)</f>
        <v>1500</v>
      </c>
      <c r="K34" s="275" t="n">
        <v>1500</v>
      </c>
      <c r="L34" s="275"/>
      <c r="M34" s="275" t="n">
        <f aca="false">SUM(N34:O34)</f>
        <v>2000</v>
      </c>
      <c r="N34" s="275" t="n">
        <v>2000</v>
      </c>
      <c r="O34" s="275"/>
      <c r="P34" s="279" t="n">
        <f aca="false">M34-J34</f>
        <v>500</v>
      </c>
      <c r="Q34" s="279" t="n">
        <f aca="false">N34-K34</f>
        <v>500</v>
      </c>
      <c r="R34" s="279" t="n">
        <f aca="false">O34-L34</f>
        <v>0</v>
      </c>
      <c r="S34" s="275" t="n">
        <f aca="false">SUM(T34:U34)</f>
        <v>2000</v>
      </c>
      <c r="T34" s="275" t="n">
        <v>2000</v>
      </c>
      <c r="U34" s="275"/>
      <c r="V34" s="275" t="n">
        <f aca="false">SUM(W34:X34)</f>
        <v>2500</v>
      </c>
      <c r="W34" s="275" t="n">
        <v>2500</v>
      </c>
      <c r="X34" s="275"/>
      <c r="Y34" s="276"/>
    </row>
    <row r="35" customFormat="false" ht="18" hidden="false" customHeight="true" outlineLevel="0" collapsed="false">
      <c r="A35" s="117"/>
      <c r="B35" s="273"/>
      <c r="C35" s="273"/>
      <c r="D35" s="275"/>
      <c r="E35" s="263" t="s">
        <v>916</v>
      </c>
      <c r="F35" s="263" t="s">
        <v>603</v>
      </c>
      <c r="G35" s="275" t="n">
        <f aca="false">SUM(H35:I35)</f>
        <v>2449.2</v>
      </c>
      <c r="H35" s="275" t="n">
        <v>2449.2</v>
      </c>
      <c r="I35" s="275"/>
      <c r="J35" s="275" t="n">
        <f aca="false">SUM(K35:L35)</f>
        <v>5000</v>
      </c>
      <c r="K35" s="275" t="n">
        <v>5000</v>
      </c>
      <c r="L35" s="275"/>
      <c r="M35" s="275" t="n">
        <f aca="false">SUM(N35:O35)</f>
        <v>5000</v>
      </c>
      <c r="N35" s="275" t="n">
        <v>5000</v>
      </c>
      <c r="O35" s="275"/>
      <c r="P35" s="279" t="n">
        <f aca="false">M35-J35</f>
        <v>0</v>
      </c>
      <c r="Q35" s="279" t="n">
        <f aca="false">N35-K35</f>
        <v>0</v>
      </c>
      <c r="R35" s="279" t="n">
        <f aca="false">O35-L35</f>
        <v>0</v>
      </c>
      <c r="S35" s="275" t="n">
        <f aca="false">SUM(T35:U35)</f>
        <v>5000</v>
      </c>
      <c r="T35" s="275" t="n">
        <v>5000</v>
      </c>
      <c r="U35" s="275"/>
      <c r="V35" s="275" t="n">
        <f aca="false">SUM(W35:X35)</f>
        <v>5000</v>
      </c>
      <c r="W35" s="275" t="n">
        <v>5000</v>
      </c>
      <c r="X35" s="275"/>
      <c r="Y35" s="276"/>
    </row>
    <row r="36" customFormat="false" ht="18" hidden="false" customHeight="true" outlineLevel="0" collapsed="false">
      <c r="A36" s="117"/>
      <c r="B36" s="273"/>
      <c r="C36" s="273"/>
      <c r="D36" s="275"/>
      <c r="E36" s="263" t="s">
        <v>917</v>
      </c>
      <c r="F36" s="263" t="s">
        <v>609</v>
      </c>
      <c r="G36" s="275" t="n">
        <f aca="false">SUM(H36:I36)</f>
        <v>11800.5</v>
      </c>
      <c r="H36" s="275" t="n">
        <v>11800.5</v>
      </c>
      <c r="I36" s="275"/>
      <c r="J36" s="275" t="n">
        <f aca="false">SUM(K36:L36)</f>
        <v>12500</v>
      </c>
      <c r="K36" s="275" t="n">
        <v>12500</v>
      </c>
      <c r="L36" s="275"/>
      <c r="M36" s="275" t="n">
        <f aca="false">SUM(N36:O36)</f>
        <v>15000</v>
      </c>
      <c r="N36" s="275" t="n">
        <v>15000</v>
      </c>
      <c r="O36" s="275"/>
      <c r="P36" s="279" t="n">
        <f aca="false">M36-J36</f>
        <v>2500</v>
      </c>
      <c r="Q36" s="279" t="n">
        <f aca="false">N36-K36</f>
        <v>2500</v>
      </c>
      <c r="R36" s="279" t="n">
        <f aca="false">O36-L36</f>
        <v>0</v>
      </c>
      <c r="S36" s="275" t="n">
        <f aca="false">SUM(T36:U36)</f>
        <v>15000</v>
      </c>
      <c r="T36" s="275" t="n">
        <v>15000</v>
      </c>
      <c r="U36" s="275"/>
      <c r="V36" s="275" t="n">
        <f aca="false">SUM(W36:X36)</f>
        <v>15000</v>
      </c>
      <c r="W36" s="275" t="n">
        <v>15000</v>
      </c>
      <c r="X36" s="275"/>
      <c r="Y36" s="276"/>
    </row>
    <row r="37" customFormat="false" ht="29.25" hidden="false" customHeight="true" outlineLevel="0" collapsed="false">
      <c r="A37" s="117"/>
      <c r="B37" s="273"/>
      <c r="C37" s="273"/>
      <c r="D37" s="275"/>
      <c r="E37" s="263" t="s">
        <v>918</v>
      </c>
      <c r="F37" s="263" t="s">
        <v>615</v>
      </c>
      <c r="G37" s="275" t="n">
        <f aca="false">SUM(H37:I37)</f>
        <v>0</v>
      </c>
      <c r="H37" s="275"/>
      <c r="I37" s="275"/>
      <c r="J37" s="275" t="n">
        <f aca="false">SUM(K37:L37)</f>
        <v>0</v>
      </c>
      <c r="K37" s="275"/>
      <c r="L37" s="275"/>
      <c r="M37" s="275" t="n">
        <f aca="false">SUM(N37:O37)</f>
        <v>0</v>
      </c>
      <c r="N37" s="275"/>
      <c r="O37" s="275"/>
      <c r="P37" s="279" t="n">
        <f aca="false">M37-J37</f>
        <v>0</v>
      </c>
      <c r="Q37" s="279" t="n">
        <f aca="false">N37-K37</f>
        <v>0</v>
      </c>
      <c r="R37" s="279" t="n">
        <f aca="false">O37-L37</f>
        <v>0</v>
      </c>
      <c r="S37" s="275" t="n">
        <f aca="false">SUM(T37:U37)</f>
        <v>0</v>
      </c>
      <c r="T37" s="275" t="n">
        <v>0</v>
      </c>
      <c r="U37" s="275"/>
      <c r="V37" s="275" t="n">
        <f aca="false">SUM(W37:X37)</f>
        <v>0</v>
      </c>
      <c r="W37" s="275" t="n">
        <v>0</v>
      </c>
      <c r="X37" s="275"/>
      <c r="Y37" s="276"/>
    </row>
    <row r="38" customFormat="false" ht="18" hidden="false" customHeight="true" outlineLevel="0" collapsed="false">
      <c r="A38" s="117"/>
      <c r="B38" s="273"/>
      <c r="C38" s="273"/>
      <c r="D38" s="275"/>
      <c r="E38" s="263" t="s">
        <v>919</v>
      </c>
      <c r="F38" s="263" t="s">
        <v>617</v>
      </c>
      <c r="G38" s="275" t="n">
        <f aca="false">SUM(H38:I38)</f>
        <v>4343.74</v>
      </c>
      <c r="H38" s="275" t="n">
        <v>4343.74</v>
      </c>
      <c r="I38" s="275"/>
      <c r="J38" s="275" t="n">
        <f aca="false">SUM(K38:L38)</f>
        <v>4000</v>
      </c>
      <c r="K38" s="275" t="n">
        <v>4000</v>
      </c>
      <c r="L38" s="275"/>
      <c r="M38" s="275" t="n">
        <f aca="false">SUM(N38:O38)</f>
        <v>6000</v>
      </c>
      <c r="N38" s="275" t="n">
        <v>6000</v>
      </c>
      <c r="O38" s="275"/>
      <c r="P38" s="279" t="n">
        <f aca="false">M38-J38</f>
        <v>2000</v>
      </c>
      <c r="Q38" s="279" t="n">
        <f aca="false">N38-K38</f>
        <v>2000</v>
      </c>
      <c r="R38" s="279" t="n">
        <f aca="false">O38-L38</f>
        <v>0</v>
      </c>
      <c r="S38" s="275" t="n">
        <f aca="false">SUM(T38:U38)</f>
        <v>6000</v>
      </c>
      <c r="T38" s="275" t="n">
        <v>6000</v>
      </c>
      <c r="U38" s="275"/>
      <c r="V38" s="275" t="n">
        <f aca="false">SUM(W38:X38)</f>
        <v>6000</v>
      </c>
      <c r="W38" s="275" t="n">
        <v>6000</v>
      </c>
      <c r="X38" s="275"/>
      <c r="Y38" s="276"/>
    </row>
    <row r="39" customFormat="false" ht="18" hidden="false" customHeight="true" outlineLevel="0" collapsed="false">
      <c r="A39" s="117"/>
      <c r="B39" s="273"/>
      <c r="C39" s="273"/>
      <c r="D39" s="275"/>
      <c r="E39" s="263" t="s">
        <v>920</v>
      </c>
      <c r="F39" s="263" t="s">
        <v>705</v>
      </c>
      <c r="G39" s="275" t="n">
        <f aca="false">SUM(H39:I39)</f>
        <v>0</v>
      </c>
      <c r="H39" s="275"/>
      <c r="I39" s="275"/>
      <c r="J39" s="275" t="n">
        <f aca="false">SUM(K39:L39)</f>
        <v>0</v>
      </c>
      <c r="K39" s="275"/>
      <c r="L39" s="275"/>
      <c r="M39" s="275" t="n">
        <f aca="false">SUM(N39:O39)</f>
        <v>0</v>
      </c>
      <c r="N39" s="275"/>
      <c r="O39" s="275"/>
      <c r="P39" s="279" t="n">
        <f aca="false">M39-J39</f>
        <v>0</v>
      </c>
      <c r="Q39" s="279" t="n">
        <f aca="false">N39-K39</f>
        <v>0</v>
      </c>
      <c r="R39" s="279" t="n">
        <f aca="false">O39-L39</f>
        <v>0</v>
      </c>
      <c r="S39" s="275" t="n">
        <f aca="false">SUM(T39:U39)</f>
        <v>0</v>
      </c>
      <c r="T39" s="275" t="n">
        <v>0</v>
      </c>
      <c r="U39" s="275"/>
      <c r="V39" s="275" t="n">
        <f aca="false">SUM(W39:X39)</f>
        <v>0</v>
      </c>
      <c r="W39" s="275" t="n">
        <v>0</v>
      </c>
      <c r="X39" s="275"/>
      <c r="Y39" s="276"/>
    </row>
    <row r="40" customFormat="false" ht="18" hidden="false" customHeight="true" outlineLevel="0" collapsed="false">
      <c r="A40" s="117"/>
      <c r="B40" s="273"/>
      <c r="C40" s="273"/>
      <c r="D40" s="275"/>
      <c r="E40" s="263" t="s">
        <v>921</v>
      </c>
      <c r="F40" s="263" t="s">
        <v>707</v>
      </c>
      <c r="G40" s="275" t="n">
        <f aca="false">SUM(H40:I40)</f>
        <v>1920</v>
      </c>
      <c r="H40" s="275" t="n">
        <v>1920</v>
      </c>
      <c r="I40" s="275"/>
      <c r="J40" s="275" t="n">
        <f aca="false">SUM(K40:L40)</f>
        <v>2000</v>
      </c>
      <c r="K40" s="275" t="n">
        <v>2000</v>
      </c>
      <c r="L40" s="275"/>
      <c r="M40" s="275" t="n">
        <f aca="false">SUM(N40:O40)</f>
        <v>2000</v>
      </c>
      <c r="N40" s="275" t="n">
        <v>2000</v>
      </c>
      <c r="O40" s="275"/>
      <c r="P40" s="279" t="n">
        <f aca="false">M40-J40</f>
        <v>0</v>
      </c>
      <c r="Q40" s="279" t="n">
        <f aca="false">N40-K40</f>
        <v>0</v>
      </c>
      <c r="R40" s="279" t="n">
        <f aca="false">O40-L40</f>
        <v>0</v>
      </c>
      <c r="S40" s="275" t="n">
        <f aca="false">SUM(T40:U40)</f>
        <v>2000</v>
      </c>
      <c r="T40" s="275" t="n">
        <v>2000</v>
      </c>
      <c r="U40" s="275"/>
      <c r="V40" s="275" t="n">
        <f aca="false">SUM(W40:X40)</f>
        <v>2000</v>
      </c>
      <c r="W40" s="275" t="n">
        <v>2000</v>
      </c>
      <c r="X40" s="275"/>
      <c r="Y40" s="276"/>
    </row>
    <row r="41" customFormat="false" ht="18" hidden="false" customHeight="true" outlineLevel="0" collapsed="false">
      <c r="A41" s="117"/>
      <c r="B41" s="273"/>
      <c r="C41" s="273"/>
      <c r="D41" s="275"/>
      <c r="E41" s="263" t="s">
        <v>922</v>
      </c>
      <c r="F41" s="263" t="s">
        <v>736</v>
      </c>
      <c r="G41" s="275" t="n">
        <f aca="false">SUM(H41:I41)</f>
        <v>2363.076</v>
      </c>
      <c r="H41" s="275"/>
      <c r="I41" s="275" t="n">
        <v>2363.076</v>
      </c>
      <c r="J41" s="275" t="n">
        <f aca="false">SUM(K41:L41)</f>
        <v>1500</v>
      </c>
      <c r="K41" s="275"/>
      <c r="L41" s="275" t="n">
        <v>1500</v>
      </c>
      <c r="M41" s="275" t="n">
        <f aca="false">SUM(N41:O41)</f>
        <v>0</v>
      </c>
      <c r="N41" s="275"/>
      <c r="O41" s="275"/>
      <c r="P41" s="279" t="n">
        <f aca="false">M41-J41</f>
        <v>-1500</v>
      </c>
      <c r="Q41" s="279" t="n">
        <f aca="false">N41-K41</f>
        <v>0</v>
      </c>
      <c r="R41" s="279" t="n">
        <f aca="false">O41-L41</f>
        <v>-1500</v>
      </c>
      <c r="S41" s="275" t="n">
        <f aca="false">SUM(T41:U41)</f>
        <v>0</v>
      </c>
      <c r="T41" s="275"/>
      <c r="U41" s="275"/>
      <c r="V41" s="275" t="n">
        <f aca="false">SUM(W41:X41)</f>
        <v>0</v>
      </c>
      <c r="W41" s="275"/>
      <c r="X41" s="275"/>
      <c r="Y41" s="276"/>
    </row>
    <row r="42" customFormat="false" ht="18" hidden="false" customHeight="true" outlineLevel="0" collapsed="false">
      <c r="A42" s="117"/>
      <c r="B42" s="273"/>
      <c r="C42" s="273"/>
      <c r="D42" s="275"/>
      <c r="E42" s="263" t="s">
        <v>923</v>
      </c>
      <c r="F42" s="263" t="s">
        <v>741</v>
      </c>
      <c r="G42" s="275" t="n">
        <f aca="false">SUM(H42:I42)</f>
        <v>9536.92</v>
      </c>
      <c r="H42" s="275"/>
      <c r="I42" s="275" t="n">
        <v>9536.92</v>
      </c>
      <c r="J42" s="275" t="n">
        <f aca="false">SUM(K42:L42)</f>
        <v>3000</v>
      </c>
      <c r="K42" s="275"/>
      <c r="L42" s="275" t="n">
        <v>3000</v>
      </c>
      <c r="M42" s="275" t="n">
        <f aca="false">SUM(N42:O42)</f>
        <v>15000</v>
      </c>
      <c r="N42" s="275"/>
      <c r="O42" s="275" t="n">
        <v>15000</v>
      </c>
      <c r="P42" s="279" t="n">
        <f aca="false">M42-J42</f>
        <v>12000</v>
      </c>
      <c r="Q42" s="279" t="n">
        <f aca="false">N42-K42</f>
        <v>0</v>
      </c>
      <c r="R42" s="279" t="n">
        <f aca="false">O42-L42</f>
        <v>12000</v>
      </c>
      <c r="S42" s="275" t="n">
        <f aca="false">SUM(T42:U42)</f>
        <v>15000</v>
      </c>
      <c r="T42" s="275"/>
      <c r="U42" s="275" t="n">
        <v>15000</v>
      </c>
      <c r="V42" s="275" t="n">
        <f aca="false">SUM(W42:X42)</f>
        <v>15000</v>
      </c>
      <c r="W42" s="275"/>
      <c r="X42" s="275" t="n">
        <v>15000</v>
      </c>
      <c r="Y42" s="276"/>
    </row>
    <row r="43" customFormat="false" ht="18" hidden="false" customHeight="true" outlineLevel="0" collapsed="false">
      <c r="A43" s="275"/>
      <c r="B43" s="275"/>
      <c r="C43" s="275"/>
      <c r="D43" s="275"/>
      <c r="E43" s="280"/>
      <c r="F43" s="280"/>
      <c r="G43" s="275" t="n">
        <f aca="false">SUM(H43:I43)</f>
        <v>0</v>
      </c>
      <c r="H43" s="275"/>
      <c r="I43" s="275"/>
      <c r="J43" s="275" t="n">
        <f aca="false">SUM(K43:L43)</f>
        <v>0</v>
      </c>
      <c r="K43" s="275"/>
      <c r="L43" s="275"/>
      <c r="M43" s="275" t="n">
        <f aca="false">SUM(N43:O43)</f>
        <v>0</v>
      </c>
      <c r="N43" s="275"/>
      <c r="O43" s="275"/>
      <c r="P43" s="279" t="n">
        <f aca="false">M43-J43</f>
        <v>0</v>
      </c>
      <c r="Q43" s="279" t="n">
        <f aca="false">N43-K43</f>
        <v>0</v>
      </c>
      <c r="R43" s="279" t="n">
        <f aca="false">O43-L43</f>
        <v>0</v>
      </c>
      <c r="S43" s="275" t="n">
        <f aca="false">SUM(T43:U43)</f>
        <v>0</v>
      </c>
      <c r="T43" s="275"/>
      <c r="U43" s="275"/>
      <c r="V43" s="275" t="n">
        <f aca="false">SUM(W43:X43)</f>
        <v>0</v>
      </c>
      <c r="W43" s="275"/>
      <c r="X43" s="275"/>
      <c r="Y43" s="275"/>
    </row>
    <row r="44" customFormat="false" ht="23.25" hidden="false" customHeight="true" outlineLevel="0" collapsed="false">
      <c r="A44" s="117" t="n">
        <v>2112</v>
      </c>
      <c r="B44" s="273" t="s">
        <v>893</v>
      </c>
      <c r="C44" s="273" t="s">
        <v>340</v>
      </c>
      <c r="D44" s="273" t="s">
        <v>346</v>
      </c>
      <c r="E44" s="274" t="s">
        <v>924</v>
      </c>
      <c r="F44" s="274"/>
      <c r="G44" s="275" t="n">
        <f aca="false">SUM(H44:I44)</f>
        <v>0</v>
      </c>
      <c r="H44" s="275"/>
      <c r="I44" s="275"/>
      <c r="J44" s="275" t="n">
        <f aca="false">SUM(K44:L44)</f>
        <v>0</v>
      </c>
      <c r="K44" s="275"/>
      <c r="L44" s="275"/>
      <c r="M44" s="275" t="n">
        <f aca="false">SUM(N44:O44)</f>
        <v>0</v>
      </c>
      <c r="N44" s="275"/>
      <c r="O44" s="275"/>
      <c r="P44" s="279" t="n">
        <f aca="false">M44-J44</f>
        <v>0</v>
      </c>
      <c r="Q44" s="279" t="n">
        <f aca="false">N44-K44</f>
        <v>0</v>
      </c>
      <c r="R44" s="279" t="n">
        <f aca="false">O44-L44</f>
        <v>0</v>
      </c>
      <c r="S44" s="275" t="n">
        <f aca="false">SUM(T44:U44)</f>
        <v>0</v>
      </c>
      <c r="T44" s="275"/>
      <c r="U44" s="275"/>
      <c r="V44" s="275" t="n">
        <f aca="false">SUM(W44:X44)</f>
        <v>0</v>
      </c>
      <c r="W44" s="275"/>
      <c r="X44" s="275"/>
      <c r="Y44" s="276"/>
    </row>
    <row r="45" customFormat="false" ht="18.75" hidden="false" customHeight="true" outlineLevel="0" collapsed="false">
      <c r="A45" s="117" t="n">
        <v>2113</v>
      </c>
      <c r="B45" s="273" t="s">
        <v>893</v>
      </c>
      <c r="C45" s="273" t="s">
        <v>340</v>
      </c>
      <c r="D45" s="273" t="s">
        <v>348</v>
      </c>
      <c r="E45" s="274" t="s">
        <v>925</v>
      </c>
      <c r="F45" s="274"/>
      <c r="G45" s="275" t="n">
        <f aca="false">SUM(H45:I45)</f>
        <v>0</v>
      </c>
      <c r="H45" s="275"/>
      <c r="I45" s="275"/>
      <c r="J45" s="275" t="n">
        <f aca="false">SUM(K45:L45)</f>
        <v>0</v>
      </c>
      <c r="K45" s="275"/>
      <c r="L45" s="275"/>
      <c r="M45" s="275" t="n">
        <f aca="false">SUM(N45:O45)</f>
        <v>0</v>
      </c>
      <c r="N45" s="275"/>
      <c r="O45" s="275"/>
      <c r="P45" s="279" t="n">
        <f aca="false">M45-J45</f>
        <v>0</v>
      </c>
      <c r="Q45" s="279" t="n">
        <f aca="false">N45-K45</f>
        <v>0</v>
      </c>
      <c r="R45" s="279" t="n">
        <f aca="false">O45-L45</f>
        <v>0</v>
      </c>
      <c r="S45" s="275" t="n">
        <f aca="false">SUM(T45:U45)</f>
        <v>0</v>
      </c>
      <c r="T45" s="275"/>
      <c r="U45" s="275"/>
      <c r="V45" s="275" t="n">
        <f aca="false">SUM(W45:X45)</f>
        <v>0</v>
      </c>
      <c r="W45" s="275"/>
      <c r="X45" s="275"/>
      <c r="Y45" s="276"/>
    </row>
    <row r="46" customFormat="false" ht="18.75" hidden="false" customHeight="true" outlineLevel="0" collapsed="false">
      <c r="A46" s="270" t="n">
        <v>2120</v>
      </c>
      <c r="B46" s="271" t="s">
        <v>893</v>
      </c>
      <c r="C46" s="271" t="s">
        <v>346</v>
      </c>
      <c r="D46" s="271" t="s">
        <v>341</v>
      </c>
      <c r="E46" s="259" t="s">
        <v>926</v>
      </c>
      <c r="F46" s="259"/>
      <c r="G46" s="218" t="n">
        <f aca="false">SUM(G48:G49)</f>
        <v>0</v>
      </c>
      <c r="H46" s="218" t="n">
        <f aca="false">SUM(H48:H49)</f>
        <v>0</v>
      </c>
      <c r="I46" s="218" t="n">
        <f aca="false">SUM(I48:I49)</f>
        <v>0</v>
      </c>
      <c r="J46" s="218" t="n">
        <f aca="false">SUM(J48:J49)</f>
        <v>0</v>
      </c>
      <c r="K46" s="218" t="n">
        <f aca="false">SUM(K48:K49)</f>
        <v>0</v>
      </c>
      <c r="L46" s="218" t="n">
        <f aca="false">SUM(L48:L49)</f>
        <v>0</v>
      </c>
      <c r="M46" s="218" t="n">
        <f aca="false">SUM(M48:M49)</f>
        <v>0</v>
      </c>
      <c r="N46" s="218" t="n">
        <f aca="false">SUM(N48:N49)</f>
        <v>0</v>
      </c>
      <c r="O46" s="218" t="n">
        <f aca="false">SUM(O48:O49)</f>
        <v>0</v>
      </c>
      <c r="P46" s="268" t="n">
        <f aca="false">M46-J46</f>
        <v>0</v>
      </c>
      <c r="Q46" s="268" t="n">
        <f aca="false">N46-K46</f>
        <v>0</v>
      </c>
      <c r="R46" s="268" t="n">
        <f aca="false">O46-L46</f>
        <v>0</v>
      </c>
      <c r="S46" s="218" t="n">
        <f aca="false">SUM(S48:S49)</f>
        <v>0</v>
      </c>
      <c r="T46" s="218" t="n">
        <f aca="false">SUM(T48:T49)</f>
        <v>0</v>
      </c>
      <c r="U46" s="218" t="n">
        <f aca="false">SUM(U48:U49)</f>
        <v>0</v>
      </c>
      <c r="V46" s="218" t="n">
        <f aca="false">SUM(V48:V49)</f>
        <v>0</v>
      </c>
      <c r="W46" s="218" t="n">
        <f aca="false">SUM(W48:W49)</f>
        <v>0</v>
      </c>
      <c r="X46" s="218" t="n">
        <f aca="false">SUM(X48:X49)</f>
        <v>0</v>
      </c>
      <c r="Y46" s="276"/>
    </row>
    <row r="47" s="278" customFormat="true" ht="15.75" hidden="false" customHeight="true" outlineLevel="0" collapsed="false">
      <c r="A47" s="117"/>
      <c r="B47" s="273"/>
      <c r="C47" s="273"/>
      <c r="D47" s="273"/>
      <c r="E47" s="274" t="s">
        <v>856</v>
      </c>
      <c r="F47" s="274"/>
      <c r="G47" s="275"/>
      <c r="H47" s="275"/>
      <c r="I47" s="275"/>
      <c r="J47" s="275"/>
      <c r="K47" s="275"/>
      <c r="L47" s="275"/>
      <c r="M47" s="275"/>
      <c r="N47" s="275"/>
      <c r="O47" s="275"/>
      <c r="P47" s="279" t="n">
        <f aca="false">M47-J47</f>
        <v>0</v>
      </c>
      <c r="Q47" s="279" t="n">
        <f aca="false">N47-K47</f>
        <v>0</v>
      </c>
      <c r="R47" s="279" t="n">
        <f aca="false">O47-L47</f>
        <v>0</v>
      </c>
      <c r="S47" s="275"/>
      <c r="T47" s="275"/>
      <c r="U47" s="275"/>
      <c r="V47" s="275"/>
      <c r="W47" s="275"/>
      <c r="X47" s="275"/>
      <c r="Y47" s="277"/>
    </row>
    <row r="48" customFormat="false" ht="16.5" hidden="false" customHeight="true" outlineLevel="0" collapsed="false">
      <c r="A48" s="117" t="n">
        <v>2121</v>
      </c>
      <c r="B48" s="273" t="s">
        <v>893</v>
      </c>
      <c r="C48" s="273" t="s">
        <v>346</v>
      </c>
      <c r="D48" s="273" t="s">
        <v>340</v>
      </c>
      <c r="E48" s="274" t="s">
        <v>927</v>
      </c>
      <c r="F48" s="274"/>
      <c r="G48" s="275" t="n">
        <f aca="false">SUM(H48:I48)</f>
        <v>0</v>
      </c>
      <c r="H48" s="275"/>
      <c r="I48" s="275"/>
      <c r="J48" s="275" t="n">
        <f aca="false">SUM(K48:L48)</f>
        <v>0</v>
      </c>
      <c r="K48" s="275"/>
      <c r="L48" s="275"/>
      <c r="M48" s="275" t="n">
        <f aca="false">SUM(N48:O48)</f>
        <v>0</v>
      </c>
      <c r="N48" s="275"/>
      <c r="O48" s="275"/>
      <c r="P48" s="279" t="n">
        <f aca="false">M48-J48</f>
        <v>0</v>
      </c>
      <c r="Q48" s="279" t="n">
        <f aca="false">N48-K48</f>
        <v>0</v>
      </c>
      <c r="R48" s="279" t="n">
        <f aca="false">O48-L48</f>
        <v>0</v>
      </c>
      <c r="S48" s="275" t="n">
        <f aca="false">SUM(T48:U48)</f>
        <v>0</v>
      </c>
      <c r="T48" s="275"/>
      <c r="U48" s="275"/>
      <c r="V48" s="275" t="n">
        <f aca="false">SUM(W48:X48)</f>
        <v>0</v>
      </c>
      <c r="W48" s="275"/>
      <c r="X48" s="275"/>
      <c r="Y48" s="276"/>
    </row>
    <row r="49" customFormat="false" ht="35.25" hidden="false" customHeight="true" outlineLevel="0" collapsed="false">
      <c r="A49" s="117" t="n">
        <v>2122</v>
      </c>
      <c r="B49" s="273" t="s">
        <v>893</v>
      </c>
      <c r="C49" s="273" t="s">
        <v>346</v>
      </c>
      <c r="D49" s="273" t="s">
        <v>346</v>
      </c>
      <c r="E49" s="274" t="s">
        <v>928</v>
      </c>
      <c r="F49" s="274"/>
      <c r="G49" s="275" t="n">
        <f aca="false">SUM(H49:I49)</f>
        <v>0</v>
      </c>
      <c r="H49" s="275"/>
      <c r="I49" s="275"/>
      <c r="J49" s="275" t="n">
        <f aca="false">SUM(K49:L49)</f>
        <v>0</v>
      </c>
      <c r="K49" s="275"/>
      <c r="L49" s="275"/>
      <c r="M49" s="275" t="n">
        <f aca="false">SUM(N49:O49)</f>
        <v>0</v>
      </c>
      <c r="N49" s="275"/>
      <c r="O49" s="275"/>
      <c r="P49" s="279" t="n">
        <f aca="false">M49-J49</f>
        <v>0</v>
      </c>
      <c r="Q49" s="279" t="n">
        <f aca="false">N49-K49</f>
        <v>0</v>
      </c>
      <c r="R49" s="279" t="n">
        <f aca="false">O49-L49</f>
        <v>0</v>
      </c>
      <c r="S49" s="275" t="n">
        <f aca="false">SUM(T49:U49)</f>
        <v>0</v>
      </c>
      <c r="T49" s="275"/>
      <c r="U49" s="275"/>
      <c r="V49" s="275" t="n">
        <f aca="false">SUM(W49:X49)</f>
        <v>0</v>
      </c>
      <c r="W49" s="275"/>
      <c r="X49" s="275"/>
      <c r="Y49" s="276"/>
    </row>
    <row r="50" s="282" customFormat="true" ht="30" hidden="false" customHeight="true" outlineLevel="0" collapsed="false">
      <c r="A50" s="270" t="n">
        <v>2130</v>
      </c>
      <c r="B50" s="271" t="s">
        <v>893</v>
      </c>
      <c r="C50" s="271" t="s">
        <v>348</v>
      </c>
      <c r="D50" s="271" t="s">
        <v>341</v>
      </c>
      <c r="E50" s="259" t="s">
        <v>929</v>
      </c>
      <c r="F50" s="259"/>
      <c r="G50" s="218" t="n">
        <f aca="false">SUM(H50:I50)</f>
        <v>9499.9</v>
      </c>
      <c r="H50" s="218" t="n">
        <f aca="false">SUM(H52:H54)</f>
        <v>9499.9</v>
      </c>
      <c r="I50" s="218" t="n">
        <f aca="false">SUM(I52:I54)</f>
        <v>0</v>
      </c>
      <c r="J50" s="218" t="n">
        <f aca="false">SUM(K50:L50)</f>
        <v>9559.44</v>
      </c>
      <c r="K50" s="218" t="n">
        <f aca="false">SUM(K52:K54)</f>
        <v>9559.44</v>
      </c>
      <c r="L50" s="218" t="n">
        <f aca="false">SUM(L52:L54)</f>
        <v>0</v>
      </c>
      <c r="M50" s="218" t="n">
        <f aca="false">SUM(N50:O50)</f>
        <v>0</v>
      </c>
      <c r="N50" s="218" t="n">
        <f aca="false">SUM(N52:N54)</f>
        <v>0</v>
      </c>
      <c r="O50" s="218" t="n">
        <f aca="false">SUM(O52:O54)</f>
        <v>0</v>
      </c>
      <c r="P50" s="268" t="n">
        <f aca="false">M50-J50</f>
        <v>-9559.44</v>
      </c>
      <c r="Q50" s="268" t="n">
        <f aca="false">N50-K50</f>
        <v>-9559.44</v>
      </c>
      <c r="R50" s="268" t="n">
        <f aca="false">O50-L50</f>
        <v>0</v>
      </c>
      <c r="S50" s="218" t="n">
        <f aca="false">SUM(T50:U50)</f>
        <v>0</v>
      </c>
      <c r="T50" s="218" t="n">
        <f aca="false">SUM(T52:T54)</f>
        <v>0</v>
      </c>
      <c r="U50" s="218" t="n">
        <f aca="false">SUM(U52:U54)</f>
        <v>0</v>
      </c>
      <c r="V50" s="218" t="n">
        <f aca="false">SUM(W50:X50)</f>
        <v>0</v>
      </c>
      <c r="W50" s="218" t="n">
        <f aca="false">SUM(W52:W54)</f>
        <v>0</v>
      </c>
      <c r="X50" s="218" t="n">
        <f aca="false">SUM(X52:X54)</f>
        <v>0</v>
      </c>
      <c r="Y50" s="281"/>
    </row>
    <row r="51" s="278" customFormat="true" ht="15" hidden="false" customHeight="true" outlineLevel="0" collapsed="false">
      <c r="A51" s="117"/>
      <c r="B51" s="273"/>
      <c r="C51" s="273"/>
      <c r="D51" s="273"/>
      <c r="E51" s="274" t="s">
        <v>856</v>
      </c>
      <c r="F51" s="274"/>
      <c r="G51" s="275"/>
      <c r="H51" s="275"/>
      <c r="I51" s="275"/>
      <c r="J51" s="275"/>
      <c r="K51" s="275"/>
      <c r="L51" s="275"/>
      <c r="M51" s="275"/>
      <c r="N51" s="275"/>
      <c r="O51" s="275"/>
      <c r="P51" s="279" t="n">
        <f aca="false">M51-J51</f>
        <v>0</v>
      </c>
      <c r="Q51" s="279" t="n">
        <f aca="false">N51-K51</f>
        <v>0</v>
      </c>
      <c r="R51" s="279" t="n">
        <f aca="false">O51-L51</f>
        <v>0</v>
      </c>
      <c r="S51" s="275"/>
      <c r="T51" s="275"/>
      <c r="U51" s="275"/>
      <c r="V51" s="275"/>
      <c r="W51" s="275"/>
      <c r="X51" s="275"/>
      <c r="Y51" s="277"/>
    </row>
    <row r="52" customFormat="false" ht="31.5" hidden="false" customHeight="true" outlineLevel="0" collapsed="false">
      <c r="A52" s="117" t="n">
        <v>2131</v>
      </c>
      <c r="B52" s="273" t="s">
        <v>893</v>
      </c>
      <c r="C52" s="273" t="s">
        <v>348</v>
      </c>
      <c r="D52" s="273" t="s">
        <v>340</v>
      </c>
      <c r="E52" s="274" t="s">
        <v>930</v>
      </c>
      <c r="F52" s="274"/>
      <c r="G52" s="275" t="n">
        <f aca="false">SUM(H52:I52)</f>
        <v>0</v>
      </c>
      <c r="H52" s="275"/>
      <c r="I52" s="275"/>
      <c r="J52" s="275" t="n">
        <f aca="false">SUM(K52:L52)</f>
        <v>0</v>
      </c>
      <c r="K52" s="275"/>
      <c r="L52" s="275"/>
      <c r="M52" s="275" t="n">
        <f aca="false">SUM(N52:O52)</f>
        <v>0</v>
      </c>
      <c r="N52" s="275"/>
      <c r="O52" s="275"/>
      <c r="P52" s="279" t="n">
        <f aca="false">M52-J52</f>
        <v>0</v>
      </c>
      <c r="Q52" s="279" t="n">
        <f aca="false">N52-K52</f>
        <v>0</v>
      </c>
      <c r="R52" s="279" t="n">
        <f aca="false">O52-L52</f>
        <v>0</v>
      </c>
      <c r="S52" s="275" t="n">
        <f aca="false">SUM(T52:U52)</f>
        <v>0</v>
      </c>
      <c r="T52" s="275"/>
      <c r="U52" s="275"/>
      <c r="V52" s="275" t="n">
        <f aca="false">SUM(W52:X52)</f>
        <v>0</v>
      </c>
      <c r="W52" s="275"/>
      <c r="X52" s="275"/>
      <c r="Y52" s="276"/>
    </row>
    <row r="53" customFormat="false" ht="27" hidden="false" customHeight="true" outlineLevel="0" collapsed="false">
      <c r="A53" s="117" t="n">
        <v>2132</v>
      </c>
      <c r="B53" s="273" t="s">
        <v>893</v>
      </c>
      <c r="C53" s="273" t="n">
        <v>3</v>
      </c>
      <c r="D53" s="273" t="n">
        <v>2</v>
      </c>
      <c r="E53" s="274" t="s">
        <v>931</v>
      </c>
      <c r="F53" s="274"/>
      <c r="G53" s="275" t="n">
        <f aca="false">SUM(H53:I53)</f>
        <v>0</v>
      </c>
      <c r="H53" s="275"/>
      <c r="I53" s="275"/>
      <c r="J53" s="275" t="n">
        <f aca="false">SUM(K53:L53)</f>
        <v>0</v>
      </c>
      <c r="K53" s="275"/>
      <c r="L53" s="275"/>
      <c r="M53" s="275" t="n">
        <f aca="false">SUM(N53:O53)</f>
        <v>0</v>
      </c>
      <c r="N53" s="275"/>
      <c r="O53" s="275"/>
      <c r="P53" s="279" t="n">
        <f aca="false">M53-J53</f>
        <v>0</v>
      </c>
      <c r="Q53" s="279" t="n">
        <f aca="false">N53-K53</f>
        <v>0</v>
      </c>
      <c r="R53" s="279" t="n">
        <f aca="false">O53-L53</f>
        <v>0</v>
      </c>
      <c r="S53" s="275" t="n">
        <f aca="false">SUM(T53:U53)</f>
        <v>0</v>
      </c>
      <c r="T53" s="275"/>
      <c r="U53" s="275"/>
      <c r="V53" s="275" t="n">
        <f aca="false">SUM(W53:X53)</f>
        <v>0</v>
      </c>
      <c r="W53" s="275"/>
      <c r="X53" s="275"/>
      <c r="Y53" s="276"/>
    </row>
    <row r="54" customFormat="false" ht="24" hidden="false" customHeight="true" outlineLevel="0" collapsed="false">
      <c r="A54" s="117" t="n">
        <v>2133</v>
      </c>
      <c r="B54" s="273" t="s">
        <v>893</v>
      </c>
      <c r="C54" s="273" t="n">
        <v>3</v>
      </c>
      <c r="D54" s="273" t="n">
        <v>3</v>
      </c>
      <c r="E54" s="274" t="s">
        <v>911</v>
      </c>
      <c r="F54" s="259"/>
      <c r="G54" s="275" t="n">
        <f aca="false">SUM(G55:G64)</f>
        <v>9499.9</v>
      </c>
      <c r="H54" s="275" t="n">
        <f aca="false">SUM(H55:H64)</f>
        <v>9499.9</v>
      </c>
      <c r="I54" s="275" t="n">
        <f aca="false">SUM(I55:I64)</f>
        <v>0</v>
      </c>
      <c r="J54" s="275" t="n">
        <f aca="false">SUM(J55:J64)</f>
        <v>9559.44</v>
      </c>
      <c r="K54" s="275" t="n">
        <f aca="false">SUM(K55:K64)</f>
        <v>9559.44</v>
      </c>
      <c r="L54" s="275" t="n">
        <f aca="false">SUM(L55:L64)</f>
        <v>0</v>
      </c>
      <c r="M54" s="275" t="n">
        <f aca="false">SUM(M55:M64)</f>
        <v>0</v>
      </c>
      <c r="N54" s="275" t="n">
        <f aca="false">SUM(N55:N64)</f>
        <v>0</v>
      </c>
      <c r="O54" s="275" t="n">
        <f aca="false">SUM(O55:O64)</f>
        <v>0</v>
      </c>
      <c r="P54" s="279" t="n">
        <f aca="false">M54-J54</f>
        <v>-9559.44</v>
      </c>
      <c r="Q54" s="279" t="n">
        <f aca="false">N54-K54</f>
        <v>-9559.44</v>
      </c>
      <c r="R54" s="279" t="n">
        <f aca="false">O54-L54</f>
        <v>0</v>
      </c>
      <c r="S54" s="275" t="n">
        <f aca="false">SUM(S55:S64)</f>
        <v>0</v>
      </c>
      <c r="T54" s="275" t="n">
        <f aca="false">SUM(T55:T64)</f>
        <v>0</v>
      </c>
      <c r="U54" s="275" t="n">
        <f aca="false">SUM(U55:U64)</f>
        <v>0</v>
      </c>
      <c r="V54" s="275" t="n">
        <f aca="false">SUM(V55:V64)</f>
        <v>0</v>
      </c>
      <c r="W54" s="275" t="n">
        <f aca="false">SUM(W55:W64)</f>
        <v>0</v>
      </c>
      <c r="X54" s="275" t="n">
        <f aca="false">SUM(X55:X64)</f>
        <v>0</v>
      </c>
      <c r="Y54" s="276"/>
    </row>
    <row r="55" customFormat="false" ht="30" hidden="false" customHeight="true" outlineLevel="0" collapsed="false">
      <c r="A55" s="117"/>
      <c r="B55" s="273"/>
      <c r="C55" s="273"/>
      <c r="D55" s="273"/>
      <c r="E55" s="263" t="s">
        <v>932</v>
      </c>
      <c r="F55" s="263" t="s">
        <v>542</v>
      </c>
      <c r="G55" s="275" t="n">
        <f aca="false">SUM(H55:I55)</f>
        <v>8932.4</v>
      </c>
      <c r="H55" s="275" t="n">
        <v>8932.4</v>
      </c>
      <c r="I55" s="275"/>
      <c r="J55" s="275" t="n">
        <f aca="false">SUM(K55:L55)</f>
        <v>8884.44</v>
      </c>
      <c r="K55" s="275" t="n">
        <v>8884.44</v>
      </c>
      <c r="L55" s="275"/>
      <c r="M55" s="275" t="n">
        <f aca="false">SUM(N55:O55)</f>
        <v>0</v>
      </c>
      <c r="N55" s="275"/>
      <c r="O55" s="275"/>
      <c r="P55" s="279" t="n">
        <f aca="false">M55-J55</f>
        <v>-8884.44</v>
      </c>
      <c r="Q55" s="279" t="n">
        <f aca="false">N55-K55</f>
        <v>-8884.44</v>
      </c>
      <c r="R55" s="279" t="n">
        <f aca="false">O55-L55</f>
        <v>0</v>
      </c>
      <c r="S55" s="275" t="n">
        <f aca="false">SUM(T55:U55)</f>
        <v>0</v>
      </c>
      <c r="T55" s="275"/>
      <c r="U55" s="275"/>
      <c r="V55" s="275" t="n">
        <f aca="false">SUM(W55:X55)</f>
        <v>0</v>
      </c>
      <c r="W55" s="275"/>
      <c r="X55" s="275"/>
      <c r="Y55" s="276"/>
    </row>
    <row r="56" customFormat="false" ht="24" hidden="false" customHeight="true" outlineLevel="0" collapsed="false">
      <c r="A56" s="117"/>
      <c r="B56" s="273"/>
      <c r="C56" s="273"/>
      <c r="D56" s="273"/>
      <c r="E56" s="263" t="s">
        <v>899</v>
      </c>
      <c r="F56" s="263" t="s">
        <v>558</v>
      </c>
      <c r="G56" s="275" t="n">
        <f aca="false">SUM(H56:I56)</f>
        <v>0</v>
      </c>
      <c r="H56" s="275"/>
      <c r="I56" s="275"/>
      <c r="J56" s="275" t="n">
        <f aca="false">SUM(K56:L56)</f>
        <v>0</v>
      </c>
      <c r="K56" s="275"/>
      <c r="L56" s="275"/>
      <c r="M56" s="275" t="n">
        <f aca="false">SUM(N56:O56)</f>
        <v>0</v>
      </c>
      <c r="N56" s="275"/>
      <c r="O56" s="275"/>
      <c r="P56" s="279" t="n">
        <f aca="false">M56-J56</f>
        <v>0</v>
      </c>
      <c r="Q56" s="279" t="n">
        <f aca="false">N56-K56</f>
        <v>0</v>
      </c>
      <c r="R56" s="279" t="n">
        <f aca="false">O56-L56</f>
        <v>0</v>
      </c>
      <c r="S56" s="275" t="n">
        <f aca="false">SUM(T56:U56)</f>
        <v>0</v>
      </c>
      <c r="T56" s="275"/>
      <c r="U56" s="275"/>
      <c r="V56" s="275" t="n">
        <f aca="false">SUM(W56:X56)</f>
        <v>0</v>
      </c>
      <c r="W56" s="275"/>
      <c r="X56" s="275"/>
      <c r="Y56" s="276"/>
    </row>
    <row r="57" customFormat="false" ht="24" hidden="false" customHeight="true" outlineLevel="0" collapsed="false">
      <c r="A57" s="117"/>
      <c r="B57" s="273"/>
      <c r="C57" s="273"/>
      <c r="D57" s="273"/>
      <c r="E57" s="263" t="s">
        <v>933</v>
      </c>
      <c r="F57" s="263" t="s">
        <v>562</v>
      </c>
      <c r="G57" s="275" t="n">
        <f aca="false">SUM(H57:I57)</f>
        <v>127</v>
      </c>
      <c r="H57" s="275" t="n">
        <v>127</v>
      </c>
      <c r="I57" s="275"/>
      <c r="J57" s="275" t="n">
        <f aca="false">SUM(K57:L57)</f>
        <v>0</v>
      </c>
      <c r="K57" s="275"/>
      <c r="L57" s="275"/>
      <c r="M57" s="275" t="n">
        <f aca="false">SUM(N57:O57)</f>
        <v>0</v>
      </c>
      <c r="N57" s="275"/>
      <c r="O57" s="275"/>
      <c r="P57" s="279" t="n">
        <f aca="false">M57-J57</f>
        <v>0</v>
      </c>
      <c r="Q57" s="279" t="n">
        <f aca="false">N57-K57</f>
        <v>0</v>
      </c>
      <c r="R57" s="279" t="n">
        <f aca="false">O57-L57</f>
        <v>0</v>
      </c>
      <c r="S57" s="275" t="n">
        <f aca="false">SUM(T57:U57)</f>
        <v>0</v>
      </c>
      <c r="T57" s="275"/>
      <c r="U57" s="275"/>
      <c r="V57" s="275" t="n">
        <f aca="false">SUM(W57:X57)</f>
        <v>0</v>
      </c>
      <c r="W57" s="275"/>
      <c r="X57" s="275"/>
      <c r="Y57" s="276"/>
    </row>
    <row r="58" customFormat="false" ht="24" hidden="false" customHeight="true" outlineLevel="0" collapsed="false">
      <c r="A58" s="117"/>
      <c r="B58" s="273"/>
      <c r="C58" s="273"/>
      <c r="D58" s="273"/>
      <c r="E58" s="263" t="s">
        <v>905</v>
      </c>
      <c r="F58" s="263" t="s">
        <v>571</v>
      </c>
      <c r="G58" s="275" t="n">
        <f aca="false">SUM(H58:I58)</f>
        <v>41</v>
      </c>
      <c r="H58" s="275" t="n">
        <v>41</v>
      </c>
      <c r="I58" s="275"/>
      <c r="J58" s="275" t="n">
        <f aca="false">SUM(K58:L58)</f>
        <v>200</v>
      </c>
      <c r="K58" s="275" t="n">
        <v>200</v>
      </c>
      <c r="L58" s="275"/>
      <c r="M58" s="275" t="n">
        <f aca="false">SUM(N58:O58)</f>
        <v>0</v>
      </c>
      <c r="N58" s="275"/>
      <c r="O58" s="275"/>
      <c r="P58" s="279" t="n">
        <f aca="false">M58-J58</f>
        <v>-200</v>
      </c>
      <c r="Q58" s="279" t="n">
        <f aca="false">N58-K58</f>
        <v>-200</v>
      </c>
      <c r="R58" s="279" t="n">
        <f aca="false">O58-L58</f>
        <v>0</v>
      </c>
      <c r="S58" s="275" t="n">
        <f aca="false">SUM(T58:U58)</f>
        <v>0</v>
      </c>
      <c r="T58" s="275"/>
      <c r="U58" s="275"/>
      <c r="V58" s="275" t="n">
        <f aca="false">SUM(W58:X58)</f>
        <v>0</v>
      </c>
      <c r="W58" s="275"/>
      <c r="X58" s="275"/>
      <c r="Y58" s="276"/>
    </row>
    <row r="59" customFormat="false" ht="37.5" hidden="false" customHeight="true" outlineLevel="0" collapsed="false">
      <c r="A59" s="117"/>
      <c r="B59" s="273"/>
      <c r="C59" s="273"/>
      <c r="D59" s="273"/>
      <c r="E59" s="263" t="s">
        <v>934</v>
      </c>
      <c r="F59" s="263" t="s">
        <v>600</v>
      </c>
      <c r="G59" s="275" t="n">
        <f aca="false">SUM(H59:I59)</f>
        <v>0</v>
      </c>
      <c r="H59" s="275"/>
      <c r="I59" s="275"/>
      <c r="J59" s="275" t="n">
        <f aca="false">SUM(K59:L59)</f>
        <v>0</v>
      </c>
      <c r="K59" s="275"/>
      <c r="L59" s="275"/>
      <c r="M59" s="275" t="n">
        <f aca="false">SUM(N59:O59)</f>
        <v>0</v>
      </c>
      <c r="N59" s="275"/>
      <c r="O59" s="275"/>
      <c r="P59" s="279" t="n">
        <f aca="false">M59-J59</f>
        <v>0</v>
      </c>
      <c r="Q59" s="279" t="n">
        <f aca="false">N59-K59</f>
        <v>0</v>
      </c>
      <c r="R59" s="279" t="n">
        <f aca="false">O59-L59</f>
        <v>0</v>
      </c>
      <c r="S59" s="275" t="n">
        <f aca="false">SUM(T59:U59)</f>
        <v>0</v>
      </c>
      <c r="T59" s="275"/>
      <c r="U59" s="275"/>
      <c r="V59" s="275" t="n">
        <f aca="false">SUM(W59:X59)</f>
        <v>0</v>
      </c>
      <c r="W59" s="275"/>
      <c r="X59" s="275"/>
      <c r="Y59" s="276"/>
    </row>
    <row r="60" customFormat="false" ht="24" hidden="false" customHeight="true" outlineLevel="0" collapsed="false">
      <c r="A60" s="117"/>
      <c r="B60" s="273"/>
      <c r="C60" s="273"/>
      <c r="D60" s="273"/>
      <c r="E60" s="263" t="s">
        <v>916</v>
      </c>
      <c r="F60" s="263" t="s">
        <v>603</v>
      </c>
      <c r="G60" s="275" t="n">
        <f aca="false">SUM(H60:I60)</f>
        <v>0</v>
      </c>
      <c r="H60" s="275"/>
      <c r="I60" s="275"/>
      <c r="J60" s="275" t="n">
        <f aca="false">SUM(K60:L60)</f>
        <v>0</v>
      </c>
      <c r="K60" s="275"/>
      <c r="L60" s="275"/>
      <c r="M60" s="275" t="n">
        <f aca="false">SUM(N60:O60)</f>
        <v>0</v>
      </c>
      <c r="N60" s="275"/>
      <c r="O60" s="275"/>
      <c r="P60" s="279" t="n">
        <f aca="false">M60-J60</f>
        <v>0</v>
      </c>
      <c r="Q60" s="279" t="n">
        <f aca="false">N60-K60</f>
        <v>0</v>
      </c>
      <c r="R60" s="279" t="n">
        <f aca="false">O60-L60</f>
        <v>0</v>
      </c>
      <c r="S60" s="275" t="n">
        <f aca="false">SUM(T60:U60)</f>
        <v>0</v>
      </c>
      <c r="T60" s="275"/>
      <c r="U60" s="275"/>
      <c r="V60" s="275" t="n">
        <f aca="false">SUM(W60:X60)</f>
        <v>0</v>
      </c>
      <c r="W60" s="275"/>
      <c r="X60" s="275"/>
      <c r="Y60" s="276"/>
    </row>
    <row r="61" customFormat="false" ht="24" hidden="false" customHeight="true" outlineLevel="0" collapsed="false">
      <c r="A61" s="117"/>
      <c r="B61" s="273"/>
      <c r="C61" s="273"/>
      <c r="D61" s="273"/>
      <c r="E61" s="263" t="s">
        <v>919</v>
      </c>
      <c r="F61" s="263" t="s">
        <v>617</v>
      </c>
      <c r="G61" s="275" t="n">
        <f aca="false">SUM(H61:I61)</f>
        <v>0</v>
      </c>
      <c r="H61" s="275"/>
      <c r="I61" s="275"/>
      <c r="J61" s="275" t="n">
        <f aca="false">SUM(K61:L61)</f>
        <v>0</v>
      </c>
      <c r="K61" s="275"/>
      <c r="L61" s="275"/>
      <c r="M61" s="275" t="n">
        <f aca="false">SUM(N61:O61)</f>
        <v>0</v>
      </c>
      <c r="N61" s="275"/>
      <c r="O61" s="275"/>
      <c r="P61" s="279" t="n">
        <f aca="false">M61-J61</f>
        <v>0</v>
      </c>
      <c r="Q61" s="279" t="n">
        <f aca="false">N61-K61</f>
        <v>0</v>
      </c>
      <c r="R61" s="279" t="n">
        <f aca="false">O61-L61</f>
        <v>0</v>
      </c>
      <c r="S61" s="275" t="n">
        <f aca="false">SUM(T61:U61)</f>
        <v>0</v>
      </c>
      <c r="T61" s="275"/>
      <c r="U61" s="275"/>
      <c r="V61" s="275" t="n">
        <f aca="false">SUM(W61:X61)</f>
        <v>0</v>
      </c>
      <c r="W61" s="275"/>
      <c r="X61" s="275"/>
      <c r="Y61" s="276"/>
    </row>
    <row r="62" customFormat="false" ht="30" hidden="false" customHeight="true" outlineLevel="0" collapsed="false">
      <c r="A62" s="117"/>
      <c r="B62" s="273"/>
      <c r="C62" s="273"/>
      <c r="D62" s="273"/>
      <c r="E62" s="263" t="s">
        <v>935</v>
      </c>
      <c r="F62" s="263" t="s">
        <v>936</v>
      </c>
      <c r="G62" s="275" t="n">
        <f aca="false">SUM(H62:I62)</f>
        <v>0</v>
      </c>
      <c r="H62" s="275"/>
      <c r="I62" s="275"/>
      <c r="J62" s="275" t="n">
        <f aca="false">SUM(K62:L62)</f>
        <v>0</v>
      </c>
      <c r="K62" s="275"/>
      <c r="L62" s="275"/>
      <c r="M62" s="275" t="n">
        <f aca="false">SUM(N62:O62)</f>
        <v>0</v>
      </c>
      <c r="N62" s="275"/>
      <c r="O62" s="275"/>
      <c r="P62" s="279" t="n">
        <f aca="false">M62-J62</f>
        <v>0</v>
      </c>
      <c r="Q62" s="279" t="n">
        <f aca="false">N62-K62</f>
        <v>0</v>
      </c>
      <c r="R62" s="279" t="n">
        <f aca="false">O62-L62</f>
        <v>0</v>
      </c>
      <c r="S62" s="275" t="n">
        <f aca="false">SUM(T62:U62)</f>
        <v>0</v>
      </c>
      <c r="T62" s="275"/>
      <c r="U62" s="275"/>
      <c r="V62" s="275" t="n">
        <f aca="false">SUM(W62:X62)</f>
        <v>0</v>
      </c>
      <c r="W62" s="275"/>
      <c r="X62" s="275"/>
      <c r="Y62" s="276"/>
    </row>
    <row r="63" customFormat="false" ht="30" hidden="false" customHeight="true" outlineLevel="0" collapsed="false">
      <c r="A63" s="117"/>
      <c r="B63" s="273"/>
      <c r="C63" s="273"/>
      <c r="D63" s="273"/>
      <c r="E63" s="263" t="s">
        <v>937</v>
      </c>
      <c r="F63" s="263" t="s">
        <v>592</v>
      </c>
      <c r="G63" s="275" t="n">
        <f aca="false">SUM(H63:I63)</f>
        <v>75</v>
      </c>
      <c r="H63" s="275" t="n">
        <v>75</v>
      </c>
      <c r="I63" s="275"/>
      <c r="J63" s="275" t="n">
        <f aca="false">SUM(K63:L63)</f>
        <v>150</v>
      </c>
      <c r="K63" s="275" t="n">
        <v>150</v>
      </c>
      <c r="L63" s="275"/>
      <c r="M63" s="275" t="n">
        <f aca="false">SUM(N63:O63)</f>
        <v>0</v>
      </c>
      <c r="N63" s="275"/>
      <c r="O63" s="275"/>
      <c r="P63" s="279" t="n">
        <f aca="false">M63-J63</f>
        <v>-150</v>
      </c>
      <c r="Q63" s="279" t="n">
        <f aca="false">N63-K63</f>
        <v>-150</v>
      </c>
      <c r="R63" s="279" t="n">
        <f aca="false">O63-L63</f>
        <v>0</v>
      </c>
      <c r="S63" s="275" t="n">
        <f aca="false">SUM(T63:U63)</f>
        <v>0</v>
      </c>
      <c r="T63" s="275"/>
      <c r="U63" s="275"/>
      <c r="V63" s="275" t="n">
        <f aca="false">SUM(W63:X63)</f>
        <v>0</v>
      </c>
      <c r="W63" s="275"/>
      <c r="X63" s="275"/>
      <c r="Y63" s="276"/>
    </row>
    <row r="64" customFormat="false" ht="30" hidden="false" customHeight="true" outlineLevel="0" collapsed="false">
      <c r="A64" s="117"/>
      <c r="B64" s="273"/>
      <c r="C64" s="273"/>
      <c r="D64" s="273"/>
      <c r="E64" s="263" t="s">
        <v>938</v>
      </c>
      <c r="F64" s="263" t="s">
        <v>603</v>
      </c>
      <c r="G64" s="275" t="n">
        <f aca="false">SUM(H64:I64)</f>
        <v>324.5</v>
      </c>
      <c r="H64" s="275" t="n">
        <v>324.5</v>
      </c>
      <c r="I64" s="275"/>
      <c r="J64" s="275" t="n">
        <f aca="false">SUM(K64:L64)</f>
        <v>325</v>
      </c>
      <c r="K64" s="275" t="n">
        <v>325</v>
      </c>
      <c r="L64" s="275"/>
      <c r="M64" s="275" t="n">
        <f aca="false">SUM(N64:O64)</f>
        <v>0</v>
      </c>
      <c r="N64" s="275"/>
      <c r="O64" s="275"/>
      <c r="P64" s="279" t="n">
        <f aca="false">M64-J64</f>
        <v>-325</v>
      </c>
      <c r="Q64" s="279" t="n">
        <f aca="false">N64-K64</f>
        <v>-325</v>
      </c>
      <c r="R64" s="279" t="n">
        <f aca="false">O64-L64</f>
        <v>0</v>
      </c>
      <c r="S64" s="275" t="n">
        <f aca="false">SUM(T64:U64)</f>
        <v>0</v>
      </c>
      <c r="T64" s="275"/>
      <c r="U64" s="275"/>
      <c r="V64" s="275" t="n">
        <f aca="false">SUM(W64:X64)</f>
        <v>0</v>
      </c>
      <c r="W64" s="275"/>
      <c r="X64" s="275"/>
      <c r="Y64" s="276"/>
    </row>
    <row r="65" customFormat="false" ht="27.75" hidden="false" customHeight="true" outlineLevel="0" collapsed="false">
      <c r="A65" s="270" t="n">
        <v>2140</v>
      </c>
      <c r="B65" s="271" t="s">
        <v>893</v>
      </c>
      <c r="C65" s="271" t="n">
        <v>4</v>
      </c>
      <c r="D65" s="271" t="n">
        <v>0</v>
      </c>
      <c r="E65" s="259" t="s">
        <v>939</v>
      </c>
      <c r="F65" s="259"/>
      <c r="G65" s="218" t="n">
        <f aca="false">SUM(G67)</f>
        <v>0</v>
      </c>
      <c r="H65" s="218" t="n">
        <f aca="false">SUM(H67)</f>
        <v>0</v>
      </c>
      <c r="I65" s="218" t="n">
        <f aca="false">SUM(I67)</f>
        <v>0</v>
      </c>
      <c r="J65" s="218" t="n">
        <f aca="false">SUM(J67)</f>
        <v>0</v>
      </c>
      <c r="K65" s="218" t="n">
        <f aca="false">SUM(K67)</f>
        <v>0</v>
      </c>
      <c r="L65" s="218" t="n">
        <f aca="false">SUM(L67)</f>
        <v>0</v>
      </c>
      <c r="M65" s="218" t="n">
        <f aca="false">SUM(M67)</f>
        <v>0</v>
      </c>
      <c r="N65" s="218" t="n">
        <f aca="false">SUM(N67)</f>
        <v>0</v>
      </c>
      <c r="O65" s="218" t="n">
        <f aca="false">SUM(O67)</f>
        <v>0</v>
      </c>
      <c r="P65" s="268" t="n">
        <f aca="false">M65-J65</f>
        <v>0</v>
      </c>
      <c r="Q65" s="268" t="n">
        <f aca="false">N65-K65</f>
        <v>0</v>
      </c>
      <c r="R65" s="268" t="n">
        <f aca="false">O65-L65</f>
        <v>0</v>
      </c>
      <c r="S65" s="218" t="n">
        <f aca="false">SUM(S67)</f>
        <v>0</v>
      </c>
      <c r="T65" s="218" t="n">
        <f aca="false">SUM(T67)</f>
        <v>0</v>
      </c>
      <c r="U65" s="218" t="n">
        <f aca="false">SUM(U67)</f>
        <v>0</v>
      </c>
      <c r="V65" s="218" t="n">
        <f aca="false">SUM(V67)</f>
        <v>0</v>
      </c>
      <c r="W65" s="218" t="n">
        <f aca="false">SUM(W67)</f>
        <v>0</v>
      </c>
      <c r="X65" s="218" t="n">
        <f aca="false">SUM(X67)</f>
        <v>0</v>
      </c>
      <c r="Y65" s="276"/>
    </row>
    <row r="66" s="278" customFormat="true" ht="18.75" hidden="false" customHeight="true" outlineLevel="0" collapsed="false">
      <c r="A66" s="117"/>
      <c r="B66" s="273"/>
      <c r="C66" s="273"/>
      <c r="D66" s="273"/>
      <c r="E66" s="274" t="s">
        <v>856</v>
      </c>
      <c r="F66" s="274"/>
      <c r="G66" s="275"/>
      <c r="H66" s="275"/>
      <c r="I66" s="275"/>
      <c r="J66" s="275"/>
      <c r="K66" s="275"/>
      <c r="L66" s="275"/>
      <c r="M66" s="275"/>
      <c r="N66" s="275"/>
      <c r="O66" s="275"/>
      <c r="P66" s="279" t="n">
        <f aca="false">M66-J66</f>
        <v>0</v>
      </c>
      <c r="Q66" s="279" t="n">
        <f aca="false">N66-K66</f>
        <v>0</v>
      </c>
      <c r="R66" s="279" t="n">
        <f aca="false">O66-L66</f>
        <v>0</v>
      </c>
      <c r="S66" s="275"/>
      <c r="T66" s="275"/>
      <c r="U66" s="275"/>
      <c r="V66" s="275"/>
      <c r="W66" s="275"/>
      <c r="X66" s="275"/>
      <c r="Y66" s="277"/>
    </row>
    <row r="67" customFormat="false" ht="24.75" hidden="false" customHeight="true" outlineLevel="0" collapsed="false">
      <c r="A67" s="117" t="n">
        <v>2141</v>
      </c>
      <c r="B67" s="273" t="s">
        <v>893</v>
      </c>
      <c r="C67" s="273" t="n">
        <v>4</v>
      </c>
      <c r="D67" s="273" t="n">
        <v>1</v>
      </c>
      <c r="E67" s="274" t="s">
        <v>940</v>
      </c>
      <c r="F67" s="274"/>
      <c r="G67" s="275" t="n">
        <f aca="false">SUM(H67:I67)</f>
        <v>0</v>
      </c>
      <c r="H67" s="275"/>
      <c r="I67" s="275"/>
      <c r="J67" s="275" t="n">
        <f aca="false">SUM(K67:L67)</f>
        <v>0</v>
      </c>
      <c r="K67" s="275"/>
      <c r="L67" s="275"/>
      <c r="M67" s="275" t="n">
        <f aca="false">SUM(N67:O67)</f>
        <v>0</v>
      </c>
      <c r="N67" s="275"/>
      <c r="O67" s="275"/>
      <c r="P67" s="279" t="n">
        <f aca="false">M67-J67</f>
        <v>0</v>
      </c>
      <c r="Q67" s="279" t="n">
        <f aca="false">N67-K67</f>
        <v>0</v>
      </c>
      <c r="R67" s="279" t="n">
        <f aca="false">O67-L67</f>
        <v>0</v>
      </c>
      <c r="S67" s="275" t="n">
        <f aca="false">SUM(T67:U67)</f>
        <v>0</v>
      </c>
      <c r="T67" s="275"/>
      <c r="U67" s="275"/>
      <c r="V67" s="275" t="n">
        <f aca="false">SUM(W67:X67)</f>
        <v>0</v>
      </c>
      <c r="W67" s="275"/>
      <c r="X67" s="275"/>
      <c r="Y67" s="276"/>
    </row>
    <row r="68" customFormat="false" ht="49.5" hidden="false" customHeight="true" outlineLevel="0" collapsed="false">
      <c r="A68" s="270" t="n">
        <v>2150</v>
      </c>
      <c r="B68" s="271" t="s">
        <v>893</v>
      </c>
      <c r="C68" s="271" t="n">
        <v>5</v>
      </c>
      <c r="D68" s="271" t="n">
        <v>0</v>
      </c>
      <c r="E68" s="259" t="s">
        <v>941</v>
      </c>
      <c r="F68" s="259"/>
      <c r="G68" s="218" t="n">
        <f aca="false">SUM(G70)</f>
        <v>11269.913</v>
      </c>
      <c r="H68" s="218" t="n">
        <f aca="false">SUM(H70)</f>
        <v>4041</v>
      </c>
      <c r="I68" s="218" t="n">
        <f aca="false">SUM(I70)</f>
        <v>7228.913</v>
      </c>
      <c r="J68" s="218" t="n">
        <f aca="false">SUM(J70)</f>
        <v>22106.04</v>
      </c>
      <c r="K68" s="218" t="n">
        <f aca="false">SUM(K70)</f>
        <v>10946.04</v>
      </c>
      <c r="L68" s="218" t="n">
        <f aca="false">SUM(L70)</f>
        <v>11160</v>
      </c>
      <c r="M68" s="218" t="n">
        <f aca="false">SUM(M70)</f>
        <v>17160</v>
      </c>
      <c r="N68" s="218" t="n">
        <f aca="false">SUM(N70)</f>
        <v>5000</v>
      </c>
      <c r="O68" s="218" t="n">
        <f aca="false">SUM(O70)</f>
        <v>12160</v>
      </c>
      <c r="P68" s="268" t="n">
        <f aca="false">M68-J68</f>
        <v>-4946.04</v>
      </c>
      <c r="Q68" s="268" t="n">
        <f aca="false">N68-K68</f>
        <v>-5946.04</v>
      </c>
      <c r="R68" s="268" t="n">
        <f aca="false">O68-L68</f>
        <v>1000</v>
      </c>
      <c r="S68" s="218" t="n">
        <f aca="false">SUM(S70)</f>
        <v>17160</v>
      </c>
      <c r="T68" s="218" t="n">
        <f aca="false">SUM(T70)</f>
        <v>5000</v>
      </c>
      <c r="U68" s="218" t="n">
        <f aca="false">SUM(U70)</f>
        <v>12160</v>
      </c>
      <c r="V68" s="218" t="n">
        <f aca="false">SUM(V70)</f>
        <v>17160</v>
      </c>
      <c r="W68" s="218" t="n">
        <f aca="false">SUM(W70)</f>
        <v>5000</v>
      </c>
      <c r="X68" s="218" t="n">
        <f aca="false">SUM(X70)</f>
        <v>12160</v>
      </c>
      <c r="Y68" s="276"/>
    </row>
    <row r="69" s="278" customFormat="true" ht="16.5" hidden="false" customHeight="true" outlineLevel="0" collapsed="false">
      <c r="A69" s="117"/>
      <c r="B69" s="273"/>
      <c r="C69" s="273"/>
      <c r="D69" s="273"/>
      <c r="E69" s="274" t="s">
        <v>856</v>
      </c>
      <c r="F69" s="274"/>
      <c r="G69" s="275"/>
      <c r="H69" s="275"/>
      <c r="I69" s="275"/>
      <c r="J69" s="275"/>
      <c r="K69" s="275"/>
      <c r="L69" s="275"/>
      <c r="M69" s="275"/>
      <c r="N69" s="275"/>
      <c r="O69" s="275"/>
      <c r="P69" s="279" t="n">
        <f aca="false">M69-J69</f>
        <v>0</v>
      </c>
      <c r="Q69" s="279" t="n">
        <f aca="false">N69-K69</f>
        <v>0</v>
      </c>
      <c r="R69" s="279" t="n">
        <f aca="false">O69-L69</f>
        <v>0</v>
      </c>
      <c r="S69" s="275"/>
      <c r="T69" s="275"/>
      <c r="U69" s="275"/>
      <c r="V69" s="275"/>
      <c r="W69" s="275"/>
      <c r="X69" s="275"/>
      <c r="Y69" s="277"/>
    </row>
    <row r="70" customFormat="false" ht="52.5" hidden="false" customHeight="true" outlineLevel="0" collapsed="false">
      <c r="A70" s="117" t="n">
        <v>2151</v>
      </c>
      <c r="B70" s="273" t="s">
        <v>893</v>
      </c>
      <c r="C70" s="273" t="n">
        <v>5</v>
      </c>
      <c r="D70" s="273" t="n">
        <v>1</v>
      </c>
      <c r="E70" s="274" t="s">
        <v>942</v>
      </c>
      <c r="F70" s="274"/>
      <c r="G70" s="275" t="n">
        <f aca="false">SUM(G71:G72)</f>
        <v>11269.913</v>
      </c>
      <c r="H70" s="275" t="n">
        <f aca="false">SUM(H71:H72)</f>
        <v>4041</v>
      </c>
      <c r="I70" s="275" t="n">
        <f aca="false">SUM(I71:I72)</f>
        <v>7228.913</v>
      </c>
      <c r="J70" s="275" t="n">
        <f aca="false">SUM(J71:J72)</f>
        <v>22106.04</v>
      </c>
      <c r="K70" s="275" t="n">
        <f aca="false">SUM(K71:K72)</f>
        <v>10946.04</v>
      </c>
      <c r="L70" s="275" t="n">
        <f aca="false">SUM(L71:L72)</f>
        <v>11160</v>
      </c>
      <c r="M70" s="275" t="n">
        <f aca="false">SUM(M71:M72)</f>
        <v>17160</v>
      </c>
      <c r="N70" s="275" t="n">
        <f aca="false">SUM(N71:N72)</f>
        <v>5000</v>
      </c>
      <c r="O70" s="275" t="n">
        <f aca="false">SUM(O71:O72)</f>
        <v>12160</v>
      </c>
      <c r="P70" s="279" t="n">
        <f aca="false">M70-J70</f>
        <v>-4946.04</v>
      </c>
      <c r="Q70" s="279" t="n">
        <f aca="false">N70-K70</f>
        <v>-5946.04</v>
      </c>
      <c r="R70" s="279" t="n">
        <f aca="false">O70-L70</f>
        <v>1000</v>
      </c>
      <c r="S70" s="275" t="n">
        <f aca="false">SUM(S71:S72)</f>
        <v>17160</v>
      </c>
      <c r="T70" s="275" t="n">
        <f aca="false">SUM(T71:T72)</f>
        <v>5000</v>
      </c>
      <c r="U70" s="275" t="n">
        <f aca="false">SUM(U71:U72)</f>
        <v>12160</v>
      </c>
      <c r="V70" s="275" t="n">
        <f aca="false">SUM(V71:V72)</f>
        <v>17160</v>
      </c>
      <c r="W70" s="275" t="n">
        <f aca="false">SUM(W71:W72)</f>
        <v>5000</v>
      </c>
      <c r="X70" s="275" t="n">
        <f aca="false">SUM(X71:X72)</f>
        <v>12160</v>
      </c>
      <c r="Y70" s="275"/>
    </row>
    <row r="71" customFormat="false" ht="52.5" hidden="false" customHeight="true" outlineLevel="0" collapsed="false">
      <c r="A71" s="117"/>
      <c r="B71" s="273"/>
      <c r="C71" s="273"/>
      <c r="D71" s="273"/>
      <c r="E71" s="274" t="s">
        <v>943</v>
      </c>
      <c r="F71" s="274" t="s">
        <v>595</v>
      </c>
      <c r="G71" s="275" t="n">
        <f aca="false">+H71+I71</f>
        <v>4041</v>
      </c>
      <c r="H71" s="275" t="n">
        <v>4041</v>
      </c>
      <c r="I71" s="275"/>
      <c r="J71" s="275" t="n">
        <f aca="false">+K71+L71</f>
        <v>10946.04</v>
      </c>
      <c r="K71" s="275" t="n">
        <v>10946.04</v>
      </c>
      <c r="L71" s="275"/>
      <c r="M71" s="275" t="n">
        <f aca="false">+N71+O71</f>
        <v>5000</v>
      </c>
      <c r="N71" s="275" t="n">
        <v>5000</v>
      </c>
      <c r="O71" s="275"/>
      <c r="P71" s="279" t="n">
        <f aca="false">M71-J71</f>
        <v>-5946.04</v>
      </c>
      <c r="Q71" s="279" t="n">
        <f aca="false">N71-K71</f>
        <v>-5946.04</v>
      </c>
      <c r="R71" s="279" t="n">
        <f aca="false">O71-L71</f>
        <v>0</v>
      </c>
      <c r="S71" s="275" t="n">
        <f aca="false">+T71+U71</f>
        <v>5000</v>
      </c>
      <c r="T71" s="275" t="n">
        <v>5000</v>
      </c>
      <c r="U71" s="275"/>
      <c r="V71" s="275" t="n">
        <f aca="false">+W71+X71</f>
        <v>5000</v>
      </c>
      <c r="W71" s="275" t="n">
        <v>5000</v>
      </c>
      <c r="X71" s="275"/>
      <c r="Y71" s="276"/>
    </row>
    <row r="72" customFormat="false" ht="52.5" hidden="false" customHeight="true" outlineLevel="0" collapsed="false">
      <c r="A72" s="117"/>
      <c r="B72" s="273"/>
      <c r="C72" s="273"/>
      <c r="D72" s="273"/>
      <c r="E72" s="274" t="s">
        <v>944</v>
      </c>
      <c r="F72" s="274" t="s">
        <v>752</v>
      </c>
      <c r="G72" s="275" t="n">
        <f aca="false">+H72+I72</f>
        <v>7228.913</v>
      </c>
      <c r="H72" s="275"/>
      <c r="I72" s="275" t="n">
        <v>7228.913</v>
      </c>
      <c r="J72" s="275" t="n">
        <f aca="false">+K72+L72</f>
        <v>11160</v>
      </c>
      <c r="K72" s="275"/>
      <c r="L72" s="275" t="n">
        <v>11160</v>
      </c>
      <c r="M72" s="275" t="n">
        <f aca="false">+N72+O72</f>
        <v>12160</v>
      </c>
      <c r="N72" s="275"/>
      <c r="O72" s="275" t="n">
        <v>12160</v>
      </c>
      <c r="P72" s="279" t="n">
        <f aca="false">M72-J72</f>
        <v>1000</v>
      </c>
      <c r="Q72" s="279" t="n">
        <f aca="false">N72-K72</f>
        <v>0</v>
      </c>
      <c r="R72" s="279" t="n">
        <f aca="false">O72-L72</f>
        <v>1000</v>
      </c>
      <c r="S72" s="275" t="n">
        <f aca="false">+T72+U72</f>
        <v>12160</v>
      </c>
      <c r="T72" s="275"/>
      <c r="U72" s="275" t="n">
        <v>12160</v>
      </c>
      <c r="V72" s="275" t="n">
        <f aca="false">+W72+X72</f>
        <v>12160</v>
      </c>
      <c r="W72" s="275"/>
      <c r="X72" s="275" t="n">
        <v>12160</v>
      </c>
      <c r="Y72" s="276"/>
    </row>
    <row r="73" customFormat="false" ht="37.5" hidden="false" customHeight="true" outlineLevel="0" collapsed="false">
      <c r="A73" s="270" t="n">
        <v>2160</v>
      </c>
      <c r="B73" s="271" t="s">
        <v>893</v>
      </c>
      <c r="C73" s="271" t="n">
        <v>6</v>
      </c>
      <c r="D73" s="271" t="n">
        <v>0</v>
      </c>
      <c r="E73" s="259" t="s">
        <v>945</v>
      </c>
      <c r="F73" s="259"/>
      <c r="G73" s="218" t="n">
        <f aca="false">SUM(G75)</f>
        <v>173773.223</v>
      </c>
      <c r="H73" s="218" t="n">
        <f aca="false">SUM(H75)</f>
        <v>173773.223</v>
      </c>
      <c r="I73" s="218" t="n">
        <f aca="false">SUM(I75)</f>
        <v>0</v>
      </c>
      <c r="J73" s="218" t="n">
        <f aca="false">SUM(J75)</f>
        <v>153962.229</v>
      </c>
      <c r="K73" s="218" t="n">
        <f aca="false">SUM(K75)</f>
        <v>153962.229</v>
      </c>
      <c r="L73" s="218" t="n">
        <f aca="false">SUM(L75)</f>
        <v>0</v>
      </c>
      <c r="M73" s="218" t="n">
        <f aca="false">SUM(M75)</f>
        <v>105000</v>
      </c>
      <c r="N73" s="218" t="n">
        <f aca="false">SUM(N75)</f>
        <v>105000</v>
      </c>
      <c r="O73" s="218" t="n">
        <f aca="false">SUM(O75)</f>
        <v>0</v>
      </c>
      <c r="P73" s="268" t="n">
        <f aca="false">M73-J73</f>
        <v>-48962.2290000001</v>
      </c>
      <c r="Q73" s="268" t="n">
        <f aca="false">N73-K73</f>
        <v>-48962.2290000001</v>
      </c>
      <c r="R73" s="268" t="n">
        <f aca="false">O73-L73</f>
        <v>0</v>
      </c>
      <c r="S73" s="218" t="n">
        <f aca="false">SUM(S75)</f>
        <v>105000</v>
      </c>
      <c r="T73" s="218" t="n">
        <f aca="false">SUM(T75)</f>
        <v>105000</v>
      </c>
      <c r="U73" s="218" t="n">
        <f aca="false">SUM(U75)</f>
        <v>0</v>
      </c>
      <c r="V73" s="218" t="n">
        <f aca="false">SUM(V75)</f>
        <v>105000</v>
      </c>
      <c r="W73" s="218" t="n">
        <f aca="false">SUM(W75)</f>
        <v>105000</v>
      </c>
      <c r="X73" s="218" t="n">
        <f aca="false">SUM(X75)</f>
        <v>0</v>
      </c>
      <c r="Y73" s="276"/>
    </row>
    <row r="74" s="278" customFormat="true" ht="14.25" hidden="false" customHeight="true" outlineLevel="0" collapsed="false">
      <c r="A74" s="117"/>
      <c r="B74" s="273"/>
      <c r="C74" s="273"/>
      <c r="D74" s="273"/>
      <c r="E74" s="274" t="s">
        <v>856</v>
      </c>
      <c r="F74" s="274"/>
      <c r="G74" s="275"/>
      <c r="H74" s="275"/>
      <c r="I74" s="275"/>
      <c r="J74" s="275"/>
      <c r="K74" s="275"/>
      <c r="L74" s="275"/>
      <c r="M74" s="275"/>
      <c r="N74" s="275"/>
      <c r="O74" s="275"/>
      <c r="P74" s="279" t="n">
        <f aca="false">M74-J74</f>
        <v>0</v>
      </c>
      <c r="Q74" s="279" t="n">
        <f aca="false">N74-K74</f>
        <v>0</v>
      </c>
      <c r="R74" s="279" t="n">
        <f aca="false">O74-L74</f>
        <v>0</v>
      </c>
      <c r="S74" s="275"/>
      <c r="T74" s="275"/>
      <c r="U74" s="275"/>
      <c r="V74" s="275"/>
      <c r="W74" s="275"/>
      <c r="X74" s="275"/>
      <c r="Y74" s="277"/>
    </row>
    <row r="75" customFormat="false" ht="39" hidden="false" customHeight="true" outlineLevel="0" collapsed="false">
      <c r="A75" s="117" t="n">
        <v>2161</v>
      </c>
      <c r="B75" s="273" t="s">
        <v>893</v>
      </c>
      <c r="C75" s="273" t="n">
        <v>6</v>
      </c>
      <c r="D75" s="273" t="n">
        <v>1</v>
      </c>
      <c r="E75" s="274" t="s">
        <v>946</v>
      </c>
      <c r="F75" s="274"/>
      <c r="G75" s="275" t="n">
        <f aca="false">SUM(G76:G90)</f>
        <v>173773.223</v>
      </c>
      <c r="H75" s="275" t="n">
        <f aca="false">SUM(H76:H90)</f>
        <v>173773.223</v>
      </c>
      <c r="I75" s="275" t="n">
        <f aca="false">SUM(I76:I90)</f>
        <v>0</v>
      </c>
      <c r="J75" s="275" t="n">
        <f aca="false">SUM(J76:J90)</f>
        <v>153962.229</v>
      </c>
      <c r="K75" s="275" t="n">
        <f aca="false">SUM(K76:K90)</f>
        <v>153962.229</v>
      </c>
      <c r="L75" s="275" t="n">
        <f aca="false">SUM(L76:L90)</f>
        <v>0</v>
      </c>
      <c r="M75" s="275" t="n">
        <f aca="false">SUM(M76:M90)</f>
        <v>105000</v>
      </c>
      <c r="N75" s="275" t="n">
        <f aca="false">SUM(N76:N90)</f>
        <v>105000</v>
      </c>
      <c r="O75" s="275" t="n">
        <f aca="false">SUM(O76:O90)</f>
        <v>0</v>
      </c>
      <c r="P75" s="279" t="n">
        <f aca="false">M75-J75</f>
        <v>-48962.2290000001</v>
      </c>
      <c r="Q75" s="279" t="n">
        <f aca="false">N75-K75</f>
        <v>-48962.2290000001</v>
      </c>
      <c r="R75" s="279" t="n">
        <f aca="false">O75-L75</f>
        <v>0</v>
      </c>
      <c r="S75" s="275" t="n">
        <f aca="false">SUM(S76:S90)</f>
        <v>105000</v>
      </c>
      <c r="T75" s="275" t="n">
        <f aca="false">SUM(T76:T90)</f>
        <v>105000</v>
      </c>
      <c r="U75" s="275" t="n">
        <f aca="false">SUM(U76:U90)</f>
        <v>0</v>
      </c>
      <c r="V75" s="275" t="n">
        <f aca="false">SUM(V76:V90)</f>
        <v>105000</v>
      </c>
      <c r="W75" s="275" t="n">
        <f aca="false">SUM(W76:W90)</f>
        <v>105000</v>
      </c>
      <c r="X75" s="275" t="n">
        <f aca="false">SUM(X76:X90)</f>
        <v>0</v>
      </c>
      <c r="Y75" s="276"/>
    </row>
    <row r="76" customFormat="false" ht="24.95" hidden="false" customHeight="true" outlineLevel="0" collapsed="false">
      <c r="A76" s="117"/>
      <c r="B76" s="273"/>
      <c r="C76" s="273"/>
      <c r="D76" s="273"/>
      <c r="E76" s="263" t="s">
        <v>947</v>
      </c>
      <c r="F76" s="263" t="s">
        <v>584</v>
      </c>
      <c r="G76" s="275" t="n">
        <f aca="false">SUM(H76:I76)</f>
        <v>0</v>
      </c>
      <c r="H76" s="275"/>
      <c r="I76" s="275"/>
      <c r="J76" s="275" t="n">
        <f aca="false">SUM(K76:L76)</f>
        <v>0</v>
      </c>
      <c r="K76" s="275"/>
      <c r="L76" s="275"/>
      <c r="M76" s="275" t="n">
        <f aca="false">SUM(N76:O76)</f>
        <v>0</v>
      </c>
      <c r="N76" s="275"/>
      <c r="O76" s="275"/>
      <c r="P76" s="279" t="n">
        <f aca="false">M76-J76</f>
        <v>0</v>
      </c>
      <c r="Q76" s="279" t="n">
        <f aca="false">N76-K76</f>
        <v>0</v>
      </c>
      <c r="R76" s="279" t="n">
        <f aca="false">O76-L76</f>
        <v>0</v>
      </c>
      <c r="S76" s="275" t="n">
        <f aca="false">SUM(T76:U76)</f>
        <v>0</v>
      </c>
      <c r="T76" s="275"/>
      <c r="U76" s="275"/>
      <c r="V76" s="275" t="n">
        <f aca="false">SUM(W76:X76)</f>
        <v>0</v>
      </c>
      <c r="W76" s="275"/>
      <c r="X76" s="275"/>
      <c r="Y76" s="276"/>
    </row>
    <row r="77" customFormat="false" ht="24.95" hidden="false" customHeight="true" outlineLevel="0" collapsed="false">
      <c r="A77" s="117"/>
      <c r="B77" s="273"/>
      <c r="C77" s="273"/>
      <c r="D77" s="273"/>
      <c r="E77" s="263" t="s">
        <v>911</v>
      </c>
      <c r="F77" s="263" t="s">
        <v>592</v>
      </c>
      <c r="G77" s="275" t="n">
        <f aca="false">SUM(H77:I77)</f>
        <v>0</v>
      </c>
      <c r="H77" s="275"/>
      <c r="I77" s="275"/>
      <c r="J77" s="275" t="n">
        <f aca="false">SUM(K77:L77)</f>
        <v>0</v>
      </c>
      <c r="K77" s="275"/>
      <c r="L77" s="275"/>
      <c r="M77" s="275" t="n">
        <f aca="false">SUM(N77:O77)</f>
        <v>0</v>
      </c>
      <c r="N77" s="275"/>
      <c r="O77" s="275"/>
      <c r="P77" s="279" t="n">
        <f aca="false">M77-J77</f>
        <v>0</v>
      </c>
      <c r="Q77" s="279" t="n">
        <f aca="false">N77-K77</f>
        <v>0</v>
      </c>
      <c r="R77" s="279" t="n">
        <f aca="false">O77-L77</f>
        <v>0</v>
      </c>
      <c r="S77" s="275" t="n">
        <f aca="false">SUM(T77:U77)</f>
        <v>0</v>
      </c>
      <c r="T77" s="275"/>
      <c r="U77" s="275"/>
      <c r="V77" s="275" t="n">
        <f aca="false">SUM(W77:X77)</f>
        <v>0</v>
      </c>
      <c r="W77" s="275"/>
      <c r="X77" s="275"/>
      <c r="Y77" s="276"/>
    </row>
    <row r="78" customFormat="false" ht="24.95" hidden="false" customHeight="true" outlineLevel="0" collapsed="false">
      <c r="A78" s="117"/>
      <c r="B78" s="273"/>
      <c r="C78" s="273"/>
      <c r="D78" s="273"/>
      <c r="E78" s="263" t="s">
        <v>948</v>
      </c>
      <c r="F78" s="263" t="s">
        <v>595</v>
      </c>
      <c r="G78" s="275" t="n">
        <f aca="false">SUM(H78:I78)</f>
        <v>5383.5</v>
      </c>
      <c r="H78" s="275" t="n">
        <v>5383.5</v>
      </c>
      <c r="I78" s="275"/>
      <c r="J78" s="275" t="n">
        <f aca="false">SUM(K78:L78)</f>
        <v>5543.8</v>
      </c>
      <c r="K78" s="275" t="n">
        <v>5543.8</v>
      </c>
      <c r="L78" s="275"/>
      <c r="M78" s="275" t="n">
        <f aca="false">SUM(N78:O78)</f>
        <v>6000</v>
      </c>
      <c r="N78" s="275" t="n">
        <v>6000</v>
      </c>
      <c r="O78" s="275"/>
      <c r="P78" s="279" t="n">
        <f aca="false">M78-J78</f>
        <v>456.2</v>
      </c>
      <c r="Q78" s="279" t="n">
        <f aca="false">N78-K78</f>
        <v>456.2</v>
      </c>
      <c r="R78" s="279" t="n">
        <f aca="false">O78-L78</f>
        <v>0</v>
      </c>
      <c r="S78" s="275" t="n">
        <f aca="false">SUM(T78:U78)</f>
        <v>6000</v>
      </c>
      <c r="T78" s="275" t="n">
        <v>6000</v>
      </c>
      <c r="U78" s="275"/>
      <c r="V78" s="275" t="n">
        <f aca="false">SUM(W78:X78)</f>
        <v>6000</v>
      </c>
      <c r="W78" s="275" t="n">
        <v>6000</v>
      </c>
      <c r="X78" s="275"/>
      <c r="Y78" s="276"/>
    </row>
    <row r="79" customFormat="false" ht="24.95" hidden="false" customHeight="true" outlineLevel="0" collapsed="false">
      <c r="A79" s="117"/>
      <c r="B79" s="273"/>
      <c r="C79" s="273"/>
      <c r="D79" s="273"/>
      <c r="E79" s="263" t="s">
        <v>918</v>
      </c>
      <c r="F79" s="263" t="s">
        <v>615</v>
      </c>
      <c r="G79" s="275" t="n">
        <f aca="false">SUM(H79:I79)</f>
        <v>0</v>
      </c>
      <c r="H79" s="275"/>
      <c r="I79" s="275"/>
      <c r="J79" s="275" t="n">
        <f aca="false">SUM(K79:L79)</f>
        <v>0</v>
      </c>
      <c r="K79" s="275"/>
      <c r="L79" s="275"/>
      <c r="M79" s="275" t="n">
        <f aca="false">SUM(N79:O79)</f>
        <v>0</v>
      </c>
      <c r="N79" s="275"/>
      <c r="O79" s="275"/>
      <c r="P79" s="279" t="n">
        <f aca="false">M79-J79</f>
        <v>0</v>
      </c>
      <c r="Q79" s="279" t="n">
        <f aca="false">N79-K79</f>
        <v>0</v>
      </c>
      <c r="R79" s="279" t="n">
        <f aca="false">O79-L79</f>
        <v>0</v>
      </c>
      <c r="S79" s="275" t="n">
        <f aca="false">SUM(T79:U79)</f>
        <v>0</v>
      </c>
      <c r="T79" s="275"/>
      <c r="U79" s="275"/>
      <c r="V79" s="275" t="n">
        <f aca="false">SUM(W79:X79)</f>
        <v>0</v>
      </c>
      <c r="W79" s="275"/>
      <c r="X79" s="275"/>
      <c r="Y79" s="276"/>
    </row>
    <row r="80" customFormat="false" ht="24.95" hidden="false" customHeight="true" outlineLevel="0" collapsed="false">
      <c r="A80" s="117"/>
      <c r="B80" s="273"/>
      <c r="C80" s="273"/>
      <c r="D80" s="273"/>
      <c r="E80" s="263" t="s">
        <v>949</v>
      </c>
      <c r="F80" s="263" t="s">
        <v>617</v>
      </c>
      <c r="G80" s="275" t="n">
        <f aca="false">SUM(H80:I80)</f>
        <v>0</v>
      </c>
      <c r="H80" s="275"/>
      <c r="I80" s="275"/>
      <c r="J80" s="275" t="n">
        <f aca="false">SUM(K80:L80)</f>
        <v>0</v>
      </c>
      <c r="K80" s="275"/>
      <c r="L80" s="275"/>
      <c r="M80" s="275" t="n">
        <f aca="false">SUM(N80:O80)</f>
        <v>0</v>
      </c>
      <c r="N80" s="275"/>
      <c r="O80" s="275"/>
      <c r="P80" s="279" t="n">
        <f aca="false">M80-J80</f>
        <v>0</v>
      </c>
      <c r="Q80" s="279" t="n">
        <f aca="false">N80-K80</f>
        <v>0</v>
      </c>
      <c r="R80" s="279" t="n">
        <f aca="false">O80-L80</f>
        <v>0</v>
      </c>
      <c r="S80" s="275" t="n">
        <f aca="false">SUM(T80:U80)</f>
        <v>0</v>
      </c>
      <c r="T80" s="275"/>
      <c r="U80" s="275"/>
      <c r="V80" s="275" t="n">
        <f aca="false">SUM(W80:X80)</f>
        <v>0</v>
      </c>
      <c r="W80" s="275"/>
      <c r="X80" s="275"/>
      <c r="Y80" s="276"/>
    </row>
    <row r="81" customFormat="false" ht="24.95" hidden="false" customHeight="true" outlineLevel="0" collapsed="false">
      <c r="A81" s="117"/>
      <c r="B81" s="273"/>
      <c r="C81" s="273"/>
      <c r="D81" s="273"/>
      <c r="E81" s="263" t="s">
        <v>950</v>
      </c>
      <c r="F81" s="263" t="s">
        <v>623</v>
      </c>
      <c r="G81" s="275" t="n">
        <f aca="false">SUM(H81:I81)</f>
        <v>151054.398</v>
      </c>
      <c r="H81" s="275" t="n">
        <v>151054.398</v>
      </c>
      <c r="I81" s="275"/>
      <c r="J81" s="275" t="n">
        <f aca="false">SUM(K81:L81)</f>
        <v>130000</v>
      </c>
      <c r="K81" s="275" t="n">
        <v>130000</v>
      </c>
      <c r="L81" s="275"/>
      <c r="M81" s="275" t="n">
        <f aca="false">SUM(N81:O81)</f>
        <v>80000</v>
      </c>
      <c r="N81" s="275" t="n">
        <v>80000</v>
      </c>
      <c r="O81" s="275"/>
      <c r="P81" s="279" t="n">
        <f aca="false">M81-J81</f>
        <v>-50000</v>
      </c>
      <c r="Q81" s="279" t="n">
        <f aca="false">N81-K81</f>
        <v>-50000</v>
      </c>
      <c r="R81" s="279" t="n">
        <f aca="false">O81-L81</f>
        <v>0</v>
      </c>
      <c r="S81" s="275" t="n">
        <f aca="false">SUM(T81:U81)</f>
        <v>80000</v>
      </c>
      <c r="T81" s="275" t="n">
        <v>80000</v>
      </c>
      <c r="U81" s="275"/>
      <c r="V81" s="275" t="n">
        <f aca="false">SUM(W81:X81)</f>
        <v>80000</v>
      </c>
      <c r="W81" s="275" t="n">
        <v>80000</v>
      </c>
      <c r="X81" s="275"/>
      <c r="Y81" s="276"/>
    </row>
    <row r="82" customFormat="false" ht="39.75" hidden="false" customHeight="true" outlineLevel="0" collapsed="false">
      <c r="A82" s="117"/>
      <c r="B82" s="273"/>
      <c r="C82" s="273"/>
      <c r="D82" s="273"/>
      <c r="E82" s="258" t="s">
        <v>951</v>
      </c>
      <c r="F82" s="258" t="n">
        <v>4637</v>
      </c>
      <c r="G82" s="275" t="n">
        <f aca="false">SUM(H82:I82)</f>
        <v>0</v>
      </c>
      <c r="H82" s="275"/>
      <c r="I82" s="275"/>
      <c r="J82" s="275" t="n">
        <f aca="false">SUM(K82:L82)</f>
        <v>0</v>
      </c>
      <c r="K82" s="275"/>
      <c r="L82" s="275"/>
      <c r="M82" s="275" t="n">
        <f aca="false">SUM(N82:O82)</f>
        <v>0</v>
      </c>
      <c r="N82" s="275"/>
      <c r="O82" s="275"/>
      <c r="P82" s="279" t="n">
        <f aca="false">M82-J82</f>
        <v>0</v>
      </c>
      <c r="Q82" s="279" t="n">
        <f aca="false">N82-K82</f>
        <v>0</v>
      </c>
      <c r="R82" s="279" t="n">
        <f aca="false">O82-L82</f>
        <v>0</v>
      </c>
      <c r="S82" s="275" t="n">
        <f aca="false">SUM(T82:U82)</f>
        <v>0</v>
      </c>
      <c r="T82" s="275"/>
      <c r="U82" s="275"/>
      <c r="V82" s="275" t="n">
        <f aca="false">SUM(W82:X82)</f>
        <v>0</v>
      </c>
      <c r="W82" s="275"/>
      <c r="X82" s="275"/>
      <c r="Y82" s="276"/>
    </row>
    <row r="83" customFormat="false" ht="24.95" hidden="false" customHeight="true" outlineLevel="0" collapsed="false">
      <c r="A83" s="117"/>
      <c r="B83" s="273"/>
      <c r="C83" s="273"/>
      <c r="D83" s="273"/>
      <c r="E83" s="258" t="s">
        <v>952</v>
      </c>
      <c r="F83" s="258" t="n">
        <v>4639</v>
      </c>
      <c r="G83" s="275" t="n">
        <f aca="false">SUM(H83:I83)</f>
        <v>0</v>
      </c>
      <c r="H83" s="275"/>
      <c r="I83" s="275"/>
      <c r="J83" s="275" t="n">
        <f aca="false">SUM(K83:L83)</f>
        <v>0</v>
      </c>
      <c r="K83" s="275"/>
      <c r="L83" s="275"/>
      <c r="M83" s="275" t="n">
        <f aca="false">SUM(N83:O83)</f>
        <v>0</v>
      </c>
      <c r="N83" s="275"/>
      <c r="O83" s="275"/>
      <c r="P83" s="279" t="n">
        <f aca="false">M83-J83</f>
        <v>0</v>
      </c>
      <c r="Q83" s="279" t="n">
        <f aca="false">N83-K83</f>
        <v>0</v>
      </c>
      <c r="R83" s="279" t="n">
        <f aca="false">O83-L83</f>
        <v>0</v>
      </c>
      <c r="S83" s="275" t="n">
        <f aca="false">SUM(T83:U83)</f>
        <v>0</v>
      </c>
      <c r="T83" s="275"/>
      <c r="U83" s="275"/>
      <c r="V83" s="275" t="n">
        <f aca="false">SUM(W83:X83)</f>
        <v>0</v>
      </c>
      <c r="W83" s="275"/>
      <c r="X83" s="275"/>
      <c r="Y83" s="276"/>
    </row>
    <row r="84" customFormat="false" ht="24.95" hidden="false" customHeight="true" outlineLevel="0" collapsed="false">
      <c r="A84" s="117"/>
      <c r="B84" s="273"/>
      <c r="C84" s="273"/>
      <c r="D84" s="273"/>
      <c r="E84" s="258" t="s">
        <v>953</v>
      </c>
      <c r="F84" s="258" t="n">
        <v>4657</v>
      </c>
      <c r="G84" s="275" t="n">
        <f aca="false">SUM(H84:I84)</f>
        <v>0</v>
      </c>
      <c r="H84" s="275"/>
      <c r="I84" s="275"/>
      <c r="J84" s="275" t="n">
        <f aca="false">SUM(K84:L84)</f>
        <v>0</v>
      </c>
      <c r="K84" s="275"/>
      <c r="L84" s="275"/>
      <c r="M84" s="275" t="n">
        <f aca="false">SUM(N84:O84)</f>
        <v>0</v>
      </c>
      <c r="N84" s="275"/>
      <c r="O84" s="275"/>
      <c r="P84" s="279" t="n">
        <f aca="false">M84-J84</f>
        <v>0</v>
      </c>
      <c r="Q84" s="279" t="n">
        <f aca="false">N84-K84</f>
        <v>0</v>
      </c>
      <c r="R84" s="279" t="n">
        <f aca="false">O84-L84</f>
        <v>0</v>
      </c>
      <c r="S84" s="275" t="n">
        <f aca="false">SUM(T84:U84)</f>
        <v>0</v>
      </c>
      <c r="T84" s="275"/>
      <c r="U84" s="275"/>
      <c r="V84" s="275" t="n">
        <f aca="false">SUM(W84:X84)</f>
        <v>0</v>
      </c>
      <c r="W84" s="275"/>
      <c r="X84" s="275"/>
      <c r="Y84" s="276"/>
    </row>
    <row r="85" customFormat="false" ht="37.5" hidden="false" customHeight="true" outlineLevel="0" collapsed="false">
      <c r="A85" s="117"/>
      <c r="B85" s="273"/>
      <c r="C85" s="273"/>
      <c r="D85" s="273"/>
      <c r="E85" s="263" t="s">
        <v>954</v>
      </c>
      <c r="F85" s="263" t="s">
        <v>700</v>
      </c>
      <c r="G85" s="275" t="n">
        <f aca="false">SUM(H85:I85)</f>
        <v>0</v>
      </c>
      <c r="H85" s="275"/>
      <c r="I85" s="275"/>
      <c r="J85" s="275" t="n">
        <f aca="false">SUM(K85:L85)</f>
        <v>0</v>
      </c>
      <c r="K85" s="275"/>
      <c r="L85" s="275"/>
      <c r="M85" s="275" t="n">
        <f aca="false">SUM(N85:O85)</f>
        <v>0</v>
      </c>
      <c r="N85" s="275"/>
      <c r="O85" s="275"/>
      <c r="P85" s="279" t="n">
        <f aca="false">M85-J85</f>
        <v>0</v>
      </c>
      <c r="Q85" s="279" t="n">
        <f aca="false">N85-K85</f>
        <v>0</v>
      </c>
      <c r="R85" s="279" t="n">
        <f aca="false">O85-L85</f>
        <v>0</v>
      </c>
      <c r="S85" s="275" t="n">
        <f aca="false">SUM(T85:U85)</f>
        <v>0</v>
      </c>
      <c r="T85" s="275"/>
      <c r="U85" s="275"/>
      <c r="V85" s="275" t="n">
        <f aca="false">SUM(W85:X85)</f>
        <v>0</v>
      </c>
      <c r="W85" s="275"/>
      <c r="X85" s="275"/>
      <c r="Y85" s="276"/>
    </row>
    <row r="86" customFormat="false" ht="24.95" hidden="false" customHeight="true" outlineLevel="0" collapsed="false">
      <c r="A86" s="117"/>
      <c r="B86" s="273"/>
      <c r="C86" s="273"/>
      <c r="D86" s="273"/>
      <c r="E86" s="263" t="s">
        <v>921</v>
      </c>
      <c r="F86" s="263" t="s">
        <v>707</v>
      </c>
      <c r="G86" s="275" t="n">
        <f aca="false">SUM(H86:I86)</f>
        <v>17335.325</v>
      </c>
      <c r="H86" s="275" t="n">
        <v>17335.325</v>
      </c>
      <c r="I86" s="275"/>
      <c r="J86" s="275" t="n">
        <f aca="false">SUM(K86:L86)</f>
        <v>18418.4290000001</v>
      </c>
      <c r="K86" s="275" t="n">
        <v>18418.4290000001</v>
      </c>
      <c r="L86" s="275"/>
      <c r="M86" s="275" t="n">
        <f aca="false">SUM(N86:O86)</f>
        <v>19000</v>
      </c>
      <c r="N86" s="275" t="n">
        <v>19000</v>
      </c>
      <c r="O86" s="275"/>
      <c r="P86" s="279" t="n">
        <f aca="false">M86-J86</f>
        <v>581.570999999942</v>
      </c>
      <c r="Q86" s="279" t="n">
        <f aca="false">N86-K86</f>
        <v>581.570999999942</v>
      </c>
      <c r="R86" s="279" t="n">
        <f aca="false">O86-L86</f>
        <v>0</v>
      </c>
      <c r="S86" s="275" t="n">
        <f aca="false">SUM(T86:U86)</f>
        <v>19000</v>
      </c>
      <c r="T86" s="275" t="n">
        <v>19000</v>
      </c>
      <c r="U86" s="275"/>
      <c r="V86" s="275" t="n">
        <f aca="false">SUM(W86:X86)</f>
        <v>19000</v>
      </c>
      <c r="W86" s="275" t="n">
        <v>19000</v>
      </c>
      <c r="X86" s="275"/>
      <c r="Y86" s="276"/>
    </row>
    <row r="87" customFormat="false" ht="24.95" hidden="false" customHeight="true" outlineLevel="0" collapsed="false">
      <c r="A87" s="117"/>
      <c r="B87" s="273"/>
      <c r="C87" s="273"/>
      <c r="D87" s="273"/>
      <c r="E87" s="283" t="s">
        <v>955</v>
      </c>
      <c r="F87" s="283" t="s">
        <v>956</v>
      </c>
      <c r="G87" s="275" t="n">
        <f aca="false">SUM(H87:I87)</f>
        <v>0</v>
      </c>
      <c r="H87" s="275"/>
      <c r="I87" s="275" t="n">
        <f aca="false">SUM(I88+I89)</f>
        <v>0</v>
      </c>
      <c r="J87" s="275" t="n">
        <f aca="false">SUM(K87:L87)</f>
        <v>0</v>
      </c>
      <c r="K87" s="275"/>
      <c r="L87" s="275" t="n">
        <f aca="false">SUM(L88+L89)</f>
        <v>0</v>
      </c>
      <c r="M87" s="275" t="n">
        <f aca="false">SUM(N87:O87)</f>
        <v>0</v>
      </c>
      <c r="N87" s="275"/>
      <c r="O87" s="275"/>
      <c r="P87" s="279" t="n">
        <f aca="false">M87-J87</f>
        <v>0</v>
      </c>
      <c r="Q87" s="279" t="n">
        <f aca="false">N87-K87</f>
        <v>0</v>
      </c>
      <c r="R87" s="279" t="n">
        <f aca="false">O87-L87</f>
        <v>0</v>
      </c>
      <c r="S87" s="275" t="n">
        <f aca="false">SUM(T87:U87)</f>
        <v>0</v>
      </c>
      <c r="T87" s="275"/>
      <c r="U87" s="275" t="n">
        <f aca="false">SUM(U88+U89)</f>
        <v>0</v>
      </c>
      <c r="V87" s="275" t="n">
        <f aca="false">SUM(W87:X87)</f>
        <v>0</v>
      </c>
      <c r="W87" s="275"/>
      <c r="X87" s="275" t="n">
        <f aca="false">SUM(X88+X89)</f>
        <v>0</v>
      </c>
      <c r="Y87" s="276"/>
    </row>
    <row r="88" customFormat="false" ht="24.95" hidden="false" customHeight="true" outlineLevel="0" collapsed="false">
      <c r="A88" s="117"/>
      <c r="B88" s="273"/>
      <c r="C88" s="273"/>
      <c r="D88" s="273"/>
      <c r="E88" s="263" t="s">
        <v>957</v>
      </c>
      <c r="F88" s="263" t="s">
        <v>734</v>
      </c>
      <c r="G88" s="275" t="n">
        <f aca="false">SUM(H88:I88)</f>
        <v>0</v>
      </c>
      <c r="H88" s="275"/>
      <c r="I88" s="275"/>
      <c r="J88" s="275" t="n">
        <f aca="false">SUM(K88:L88)</f>
        <v>0</v>
      </c>
      <c r="K88" s="275"/>
      <c r="L88" s="275"/>
      <c r="M88" s="275" t="n">
        <f aca="false">SUM(N88:O88)</f>
        <v>0</v>
      </c>
      <c r="N88" s="275"/>
      <c r="O88" s="275"/>
      <c r="P88" s="279" t="n">
        <f aca="false">M88-J88</f>
        <v>0</v>
      </c>
      <c r="Q88" s="279" t="n">
        <f aca="false">N88-K88</f>
        <v>0</v>
      </c>
      <c r="R88" s="279" t="n">
        <f aca="false">O88-L88</f>
        <v>0</v>
      </c>
      <c r="S88" s="275" t="n">
        <f aca="false">SUM(T88:U88)</f>
        <v>0</v>
      </c>
      <c r="T88" s="275"/>
      <c r="U88" s="275"/>
      <c r="V88" s="275" t="n">
        <f aca="false">SUM(W88:X88)</f>
        <v>0</v>
      </c>
      <c r="W88" s="275"/>
      <c r="X88" s="275"/>
      <c r="Y88" s="276"/>
    </row>
    <row r="89" customFormat="false" ht="33.75" hidden="false" customHeight="true" outlineLevel="0" collapsed="false">
      <c r="A89" s="117"/>
      <c r="B89" s="273"/>
      <c r="C89" s="273"/>
      <c r="D89" s="273"/>
      <c r="E89" s="263" t="s">
        <v>958</v>
      </c>
      <c r="F89" s="263" t="s">
        <v>734</v>
      </c>
      <c r="G89" s="275" t="n">
        <f aca="false">SUM(H89:I89)</f>
        <v>0</v>
      </c>
      <c r="H89" s="275"/>
      <c r="I89" s="275"/>
      <c r="J89" s="275" t="n">
        <f aca="false">SUM(K89:L89)</f>
        <v>0</v>
      </c>
      <c r="K89" s="275"/>
      <c r="L89" s="275"/>
      <c r="M89" s="275" t="n">
        <f aca="false">SUM(N89:O89)</f>
        <v>0</v>
      </c>
      <c r="N89" s="275"/>
      <c r="O89" s="275"/>
      <c r="P89" s="279" t="n">
        <f aca="false">M89-J89</f>
        <v>0</v>
      </c>
      <c r="Q89" s="279" t="n">
        <f aca="false">N89-K89</f>
        <v>0</v>
      </c>
      <c r="R89" s="279" t="n">
        <f aca="false">O89-L89</f>
        <v>0</v>
      </c>
      <c r="S89" s="275" t="n">
        <f aca="false">SUM(T89:U89)</f>
        <v>0</v>
      </c>
      <c r="T89" s="275"/>
      <c r="U89" s="275"/>
      <c r="V89" s="275" t="n">
        <f aca="false">SUM(W89:X89)</f>
        <v>0</v>
      </c>
      <c r="W89" s="275"/>
      <c r="X89" s="275"/>
      <c r="Y89" s="276"/>
    </row>
    <row r="90" customFormat="false" ht="27.75" hidden="false" customHeight="true" outlineLevel="0" collapsed="false">
      <c r="A90" s="117"/>
      <c r="B90" s="273"/>
      <c r="C90" s="273"/>
      <c r="D90" s="273"/>
      <c r="E90" s="263" t="s">
        <v>959</v>
      </c>
      <c r="F90" s="263" t="s">
        <v>960</v>
      </c>
      <c r="G90" s="275" t="n">
        <f aca="false">SUM(H90:I90)</f>
        <v>0</v>
      </c>
      <c r="H90" s="275"/>
      <c r="I90" s="275" t="n">
        <f aca="false">SUM(I91)</f>
        <v>0</v>
      </c>
      <c r="J90" s="275" t="n">
        <f aca="false">SUM(K90:L90)</f>
        <v>0</v>
      </c>
      <c r="K90" s="275"/>
      <c r="L90" s="275" t="n">
        <f aca="false">SUM(L91)</f>
        <v>0</v>
      </c>
      <c r="M90" s="275" t="n">
        <f aca="false">SUM(N90:O90)</f>
        <v>0</v>
      </c>
      <c r="N90" s="275"/>
      <c r="O90" s="275"/>
      <c r="P90" s="279" t="n">
        <f aca="false">M90-J90</f>
        <v>0</v>
      </c>
      <c r="Q90" s="279" t="n">
        <f aca="false">N90-K90</f>
        <v>0</v>
      </c>
      <c r="R90" s="279" t="n">
        <f aca="false">O90-L90</f>
        <v>0</v>
      </c>
      <c r="S90" s="275" t="n">
        <f aca="false">SUM(T90:U90)</f>
        <v>0</v>
      </c>
      <c r="T90" s="275"/>
      <c r="U90" s="275" t="n">
        <f aca="false">SUM(U91)</f>
        <v>0</v>
      </c>
      <c r="V90" s="275" t="n">
        <f aca="false">SUM(W90:X90)</f>
        <v>0</v>
      </c>
      <c r="W90" s="275"/>
      <c r="X90" s="275" t="n">
        <f aca="false">SUM(X91)</f>
        <v>0</v>
      </c>
      <c r="Y90" s="276"/>
    </row>
    <row r="91" customFormat="false" ht="48" hidden="false" customHeight="true" outlineLevel="0" collapsed="false">
      <c r="A91" s="117"/>
      <c r="B91" s="273"/>
      <c r="C91" s="273"/>
      <c r="D91" s="273"/>
      <c r="E91" s="284" t="s">
        <v>961</v>
      </c>
      <c r="F91" s="285"/>
      <c r="G91" s="275" t="n">
        <f aca="false">SUM(H91:I91)</f>
        <v>0</v>
      </c>
      <c r="H91" s="275"/>
      <c r="I91" s="275"/>
      <c r="J91" s="275" t="n">
        <f aca="false">SUM(K91:L91)</f>
        <v>0</v>
      </c>
      <c r="K91" s="275"/>
      <c r="L91" s="275"/>
      <c r="M91" s="275" t="n">
        <f aca="false">SUM(N91:O91)</f>
        <v>0</v>
      </c>
      <c r="N91" s="275"/>
      <c r="O91" s="275"/>
      <c r="P91" s="279" t="n">
        <f aca="false">M91-J91</f>
        <v>0</v>
      </c>
      <c r="Q91" s="279" t="n">
        <f aca="false">N91-K91</f>
        <v>0</v>
      </c>
      <c r="R91" s="279" t="n">
        <f aca="false">O91-L91</f>
        <v>0</v>
      </c>
      <c r="S91" s="275" t="n">
        <f aca="false">SUM(T91:U91)</f>
        <v>0</v>
      </c>
      <c r="T91" s="275"/>
      <c r="U91" s="275"/>
      <c r="V91" s="275" t="n">
        <f aca="false">SUM(W91:X91)</f>
        <v>0</v>
      </c>
      <c r="W91" s="275"/>
      <c r="X91" s="275"/>
      <c r="Y91" s="276"/>
    </row>
    <row r="92" customFormat="false" ht="26.25" hidden="false" customHeight="true" outlineLevel="0" collapsed="false">
      <c r="A92" s="117"/>
      <c r="B92" s="273"/>
      <c r="C92" s="273"/>
      <c r="D92" s="273"/>
      <c r="E92" s="263" t="s">
        <v>962</v>
      </c>
      <c r="F92" s="263" t="s">
        <v>752</v>
      </c>
      <c r="G92" s="275" t="n">
        <f aca="false">SUM(H92:I92)</f>
        <v>0</v>
      </c>
      <c r="H92" s="275"/>
      <c r="I92" s="275"/>
      <c r="J92" s="275" t="n">
        <f aca="false">SUM(K92:L92)</f>
        <v>0</v>
      </c>
      <c r="K92" s="275"/>
      <c r="L92" s="275"/>
      <c r="M92" s="275" t="n">
        <f aca="false">SUM(N92:O92)</f>
        <v>0</v>
      </c>
      <c r="N92" s="275"/>
      <c r="O92" s="275"/>
      <c r="P92" s="279" t="n">
        <f aca="false">M92-J92</f>
        <v>0</v>
      </c>
      <c r="Q92" s="279" t="n">
        <f aca="false">N92-K92</f>
        <v>0</v>
      </c>
      <c r="R92" s="279" t="n">
        <f aca="false">O92-L92</f>
        <v>0</v>
      </c>
      <c r="S92" s="275" t="n">
        <f aca="false">SUM(T92:U92)</f>
        <v>0</v>
      </c>
      <c r="T92" s="275"/>
      <c r="U92" s="275"/>
      <c r="V92" s="275" t="n">
        <f aca="false">SUM(W92:X92)</f>
        <v>0</v>
      </c>
      <c r="W92" s="275"/>
      <c r="X92" s="275"/>
      <c r="Y92" s="276"/>
    </row>
    <row r="93" customFormat="false" ht="15.75" hidden="false" customHeight="false" outlineLevel="0" collapsed="false">
      <c r="A93" s="270" t="n">
        <v>2170</v>
      </c>
      <c r="B93" s="271" t="s">
        <v>893</v>
      </c>
      <c r="C93" s="271" t="n">
        <v>7</v>
      </c>
      <c r="D93" s="271" t="n">
        <v>0</v>
      </c>
      <c r="E93" s="259" t="s">
        <v>963</v>
      </c>
      <c r="F93" s="259"/>
      <c r="G93" s="218" t="n">
        <f aca="false">SUM(G95)</f>
        <v>0</v>
      </c>
      <c r="H93" s="218" t="n">
        <f aca="false">SUM(H95)</f>
        <v>0</v>
      </c>
      <c r="I93" s="218" t="n">
        <f aca="false">SUM(I95)</f>
        <v>0</v>
      </c>
      <c r="J93" s="218" t="n">
        <f aca="false">SUM(J95)</f>
        <v>0</v>
      </c>
      <c r="K93" s="218" t="n">
        <f aca="false">SUM(K95)</f>
        <v>0</v>
      </c>
      <c r="L93" s="218" t="n">
        <f aca="false">SUM(L95)</f>
        <v>0</v>
      </c>
      <c r="M93" s="218" t="n">
        <f aca="false">SUM(M95)</f>
        <v>0</v>
      </c>
      <c r="N93" s="218" t="n">
        <f aca="false">SUM(N95)</f>
        <v>0</v>
      </c>
      <c r="O93" s="218" t="n">
        <f aca="false">SUM(O95)</f>
        <v>0</v>
      </c>
      <c r="P93" s="268" t="n">
        <f aca="false">M93-J93</f>
        <v>0</v>
      </c>
      <c r="Q93" s="268" t="n">
        <f aca="false">N93-K93</f>
        <v>0</v>
      </c>
      <c r="R93" s="268" t="n">
        <f aca="false">O93-L93</f>
        <v>0</v>
      </c>
      <c r="S93" s="218" t="n">
        <f aca="false">SUM(S95)</f>
        <v>0</v>
      </c>
      <c r="T93" s="218" t="n">
        <f aca="false">SUM(T95)</f>
        <v>0</v>
      </c>
      <c r="U93" s="218" t="n">
        <f aca="false">SUM(U95)</f>
        <v>0</v>
      </c>
      <c r="V93" s="218" t="n">
        <f aca="false">SUM(V95)</f>
        <v>0</v>
      </c>
      <c r="W93" s="218" t="n">
        <f aca="false">SUM(W95)</f>
        <v>0</v>
      </c>
      <c r="X93" s="218" t="n">
        <f aca="false">SUM(X95)</f>
        <v>0</v>
      </c>
      <c r="Y93" s="276"/>
    </row>
    <row r="94" s="278" customFormat="true" ht="14.25" hidden="false" customHeight="true" outlineLevel="0" collapsed="false">
      <c r="A94" s="117"/>
      <c r="B94" s="273"/>
      <c r="C94" s="273"/>
      <c r="D94" s="273"/>
      <c r="E94" s="274" t="s">
        <v>856</v>
      </c>
      <c r="F94" s="274"/>
      <c r="G94" s="275"/>
      <c r="H94" s="275"/>
      <c r="I94" s="275"/>
      <c r="J94" s="275"/>
      <c r="K94" s="275"/>
      <c r="L94" s="275"/>
      <c r="M94" s="275"/>
      <c r="N94" s="275"/>
      <c r="O94" s="275"/>
      <c r="P94" s="279" t="n">
        <f aca="false">M94-J94</f>
        <v>0</v>
      </c>
      <c r="Q94" s="279" t="n">
        <f aca="false">N94-K94</f>
        <v>0</v>
      </c>
      <c r="R94" s="279" t="n">
        <f aca="false">O94-L94</f>
        <v>0</v>
      </c>
      <c r="S94" s="275"/>
      <c r="T94" s="275"/>
      <c r="U94" s="275"/>
      <c r="V94" s="275"/>
      <c r="W94" s="275"/>
      <c r="X94" s="275"/>
      <c r="Y94" s="277"/>
    </row>
    <row r="95" customFormat="false" ht="15.75" hidden="false" customHeight="false" outlineLevel="0" collapsed="false">
      <c r="A95" s="117" t="n">
        <v>2171</v>
      </c>
      <c r="B95" s="273" t="s">
        <v>893</v>
      </c>
      <c r="C95" s="273" t="n">
        <v>7</v>
      </c>
      <c r="D95" s="273" t="n">
        <v>1</v>
      </c>
      <c r="E95" s="274" t="s">
        <v>963</v>
      </c>
      <c r="F95" s="274"/>
      <c r="G95" s="275" t="n">
        <f aca="false">SUM(H95:I95)</f>
        <v>0</v>
      </c>
      <c r="H95" s="275"/>
      <c r="I95" s="275"/>
      <c r="J95" s="275" t="n">
        <f aca="false">SUM(K95:L95)</f>
        <v>0</v>
      </c>
      <c r="K95" s="275"/>
      <c r="L95" s="275"/>
      <c r="M95" s="275" t="n">
        <f aca="false">SUM(N95:O95)</f>
        <v>0</v>
      </c>
      <c r="N95" s="275"/>
      <c r="O95" s="275"/>
      <c r="P95" s="268" t="n">
        <f aca="false">M95-J95</f>
        <v>0</v>
      </c>
      <c r="Q95" s="268" t="n">
        <f aca="false">N95-K95</f>
        <v>0</v>
      </c>
      <c r="R95" s="268" t="n">
        <f aca="false">O95-L95</f>
        <v>0</v>
      </c>
      <c r="S95" s="275" t="n">
        <f aca="false">SUM(T95:U95)</f>
        <v>0</v>
      </c>
      <c r="T95" s="275"/>
      <c r="U95" s="275"/>
      <c r="V95" s="275" t="n">
        <f aca="false">SUM(W95:X95)</f>
        <v>0</v>
      </c>
      <c r="W95" s="275"/>
      <c r="X95" s="275"/>
      <c r="Y95" s="276"/>
    </row>
    <row r="96" customFormat="false" ht="38.25" hidden="false" customHeight="true" outlineLevel="0" collapsed="false">
      <c r="A96" s="270" t="n">
        <v>2180</v>
      </c>
      <c r="B96" s="271" t="s">
        <v>893</v>
      </c>
      <c r="C96" s="271" t="n">
        <v>8</v>
      </c>
      <c r="D96" s="271" t="n">
        <v>0</v>
      </c>
      <c r="E96" s="259" t="s">
        <v>964</v>
      </c>
      <c r="F96" s="259"/>
      <c r="G96" s="218" t="n">
        <f aca="false">SUM(G98)</f>
        <v>0</v>
      </c>
      <c r="H96" s="218" t="n">
        <f aca="false">SUM(H98)</f>
        <v>0</v>
      </c>
      <c r="I96" s="218" t="n">
        <f aca="false">SUM(I98)</f>
        <v>0</v>
      </c>
      <c r="J96" s="218" t="n">
        <f aca="false">SUM(J98)</f>
        <v>0</v>
      </c>
      <c r="K96" s="218" t="n">
        <f aca="false">SUM(K98)</f>
        <v>0</v>
      </c>
      <c r="L96" s="218" t="n">
        <f aca="false">SUM(L98)</f>
        <v>0</v>
      </c>
      <c r="M96" s="218" t="n">
        <f aca="false">SUM(M98)</f>
        <v>0</v>
      </c>
      <c r="N96" s="218" t="n">
        <f aca="false">SUM(N98)</f>
        <v>0</v>
      </c>
      <c r="O96" s="218" t="n">
        <f aca="false">SUM(O98)</f>
        <v>0</v>
      </c>
      <c r="P96" s="279" t="n">
        <f aca="false">M96-J96</f>
        <v>0</v>
      </c>
      <c r="Q96" s="279" t="n">
        <f aca="false">N96-K96</f>
        <v>0</v>
      </c>
      <c r="R96" s="279" t="n">
        <f aca="false">O96-L96</f>
        <v>0</v>
      </c>
      <c r="S96" s="218" t="n">
        <f aca="false">SUM(S98)</f>
        <v>0</v>
      </c>
      <c r="T96" s="218" t="n">
        <f aca="false">SUM(T98)</f>
        <v>0</v>
      </c>
      <c r="U96" s="218" t="n">
        <f aca="false">SUM(U98)</f>
        <v>0</v>
      </c>
      <c r="V96" s="218" t="n">
        <f aca="false">SUM(V98)</f>
        <v>0</v>
      </c>
      <c r="W96" s="218" t="n">
        <f aca="false">SUM(W98)</f>
        <v>0</v>
      </c>
      <c r="X96" s="218" t="n">
        <f aca="false">SUM(X98)</f>
        <v>0</v>
      </c>
      <c r="Y96" s="276"/>
    </row>
    <row r="97" s="278" customFormat="true" ht="18.75" hidden="false" customHeight="true" outlineLevel="0" collapsed="false">
      <c r="A97" s="117"/>
      <c r="B97" s="273"/>
      <c r="C97" s="273"/>
      <c r="D97" s="273"/>
      <c r="E97" s="274" t="s">
        <v>856</v>
      </c>
      <c r="F97" s="274"/>
      <c r="G97" s="275"/>
      <c r="H97" s="275"/>
      <c r="I97" s="275"/>
      <c r="J97" s="275"/>
      <c r="K97" s="275"/>
      <c r="L97" s="275"/>
      <c r="M97" s="275"/>
      <c r="N97" s="275"/>
      <c r="O97" s="275"/>
      <c r="P97" s="279" t="n">
        <f aca="false">M97-J97</f>
        <v>0</v>
      </c>
      <c r="Q97" s="279" t="n">
        <f aca="false">N97-K97</f>
        <v>0</v>
      </c>
      <c r="R97" s="279" t="n">
        <f aca="false">O97-L97</f>
        <v>0</v>
      </c>
      <c r="S97" s="275"/>
      <c r="T97" s="275"/>
      <c r="U97" s="275"/>
      <c r="V97" s="275"/>
      <c r="W97" s="275"/>
      <c r="X97" s="275"/>
      <c r="Y97" s="277"/>
    </row>
    <row r="98" customFormat="false" ht="34.5" hidden="false" customHeight="true" outlineLevel="0" collapsed="false">
      <c r="A98" s="117" t="n">
        <v>2181</v>
      </c>
      <c r="B98" s="273" t="s">
        <v>893</v>
      </c>
      <c r="C98" s="273" t="n">
        <v>8</v>
      </c>
      <c r="D98" s="273" t="n">
        <v>1</v>
      </c>
      <c r="E98" s="274" t="s">
        <v>964</v>
      </c>
      <c r="F98" s="274"/>
      <c r="G98" s="275" t="n">
        <f aca="false">SUM(G100:G101)</f>
        <v>0</v>
      </c>
      <c r="H98" s="275" t="n">
        <f aca="false">SUM(H100:H101)</f>
        <v>0</v>
      </c>
      <c r="I98" s="275" t="n">
        <f aca="false">SUM(I100:I101)</f>
        <v>0</v>
      </c>
      <c r="J98" s="275" t="n">
        <f aca="false">SUM(J100:J101)</f>
        <v>0</v>
      </c>
      <c r="K98" s="275" t="n">
        <f aca="false">SUM(K100:K101)</f>
        <v>0</v>
      </c>
      <c r="L98" s="275" t="n">
        <f aca="false">SUM(L100:L101)</f>
        <v>0</v>
      </c>
      <c r="M98" s="275" t="n">
        <f aca="false">SUM(M100:M101)</f>
        <v>0</v>
      </c>
      <c r="N98" s="275" t="n">
        <f aca="false">SUM(N100:N101)</f>
        <v>0</v>
      </c>
      <c r="O98" s="275" t="n">
        <f aca="false">SUM(O100:O101)</f>
        <v>0</v>
      </c>
      <c r="P98" s="279" t="n">
        <f aca="false">M98-J98</f>
        <v>0</v>
      </c>
      <c r="Q98" s="279" t="n">
        <f aca="false">N98-K98</f>
        <v>0</v>
      </c>
      <c r="R98" s="279" t="n">
        <f aca="false">O98-L98</f>
        <v>0</v>
      </c>
      <c r="S98" s="275" t="n">
        <f aca="false">SUM(S100:S101)</f>
        <v>0</v>
      </c>
      <c r="T98" s="275" t="n">
        <f aca="false">SUM(T100:T101)</f>
        <v>0</v>
      </c>
      <c r="U98" s="275" t="n">
        <f aca="false">SUM(U100:U101)</f>
        <v>0</v>
      </c>
      <c r="V98" s="275" t="n">
        <f aca="false">SUM(V100:V101)</f>
        <v>0</v>
      </c>
      <c r="W98" s="275" t="n">
        <f aca="false">SUM(W100:W101)</f>
        <v>0</v>
      </c>
      <c r="X98" s="275" t="n">
        <f aca="false">SUM(X100:X101)</f>
        <v>0</v>
      </c>
      <c r="Y98" s="276"/>
    </row>
    <row r="99" customFormat="false" ht="15.75" hidden="false" customHeight="false" outlineLevel="0" collapsed="false">
      <c r="A99" s="117"/>
      <c r="B99" s="273"/>
      <c r="C99" s="273"/>
      <c r="D99" s="273"/>
      <c r="E99" s="274" t="s">
        <v>856</v>
      </c>
      <c r="F99" s="274"/>
      <c r="G99" s="275"/>
      <c r="H99" s="275"/>
      <c r="I99" s="275"/>
      <c r="J99" s="275"/>
      <c r="K99" s="275"/>
      <c r="L99" s="275"/>
      <c r="M99" s="275"/>
      <c r="N99" s="275"/>
      <c r="O99" s="275"/>
      <c r="P99" s="279" t="n">
        <f aca="false">M99-J99</f>
        <v>0</v>
      </c>
      <c r="Q99" s="279" t="n">
        <f aca="false">N99-K99</f>
        <v>0</v>
      </c>
      <c r="R99" s="279" t="n">
        <f aca="false">O99-L99</f>
        <v>0</v>
      </c>
      <c r="S99" s="275"/>
      <c r="T99" s="275"/>
      <c r="U99" s="275"/>
      <c r="V99" s="275"/>
      <c r="W99" s="275"/>
      <c r="X99" s="275"/>
      <c r="Y99" s="276"/>
    </row>
    <row r="100" customFormat="false" ht="15.75" hidden="false" customHeight="false" outlineLevel="0" collapsed="false">
      <c r="A100" s="117" t="n">
        <v>2182</v>
      </c>
      <c r="B100" s="273" t="s">
        <v>893</v>
      </c>
      <c r="C100" s="273" t="n">
        <v>8</v>
      </c>
      <c r="D100" s="273" t="n">
        <v>1</v>
      </c>
      <c r="E100" s="274" t="s">
        <v>965</v>
      </c>
      <c r="F100" s="274"/>
      <c r="G100" s="275" t="n">
        <f aca="false">SUM(H100:I100)</f>
        <v>0</v>
      </c>
      <c r="H100" s="275"/>
      <c r="I100" s="275"/>
      <c r="J100" s="275" t="n">
        <f aca="false">SUM(K100:L100)</f>
        <v>0</v>
      </c>
      <c r="K100" s="275"/>
      <c r="L100" s="275"/>
      <c r="M100" s="275" t="n">
        <f aca="false">SUM(N100:O100)</f>
        <v>0</v>
      </c>
      <c r="N100" s="275"/>
      <c r="O100" s="275"/>
      <c r="P100" s="279" t="n">
        <f aca="false">M100-J100</f>
        <v>0</v>
      </c>
      <c r="Q100" s="279" t="n">
        <f aca="false">N100-K100</f>
        <v>0</v>
      </c>
      <c r="R100" s="279" t="n">
        <f aca="false">O100-L100</f>
        <v>0</v>
      </c>
      <c r="S100" s="275" t="n">
        <f aca="false">SUM(T100:U100)</f>
        <v>0</v>
      </c>
      <c r="T100" s="275"/>
      <c r="U100" s="275"/>
      <c r="V100" s="275" t="n">
        <f aca="false">SUM(W100:X100)</f>
        <v>0</v>
      </c>
      <c r="W100" s="275"/>
      <c r="X100" s="275"/>
      <c r="Y100" s="276"/>
    </row>
    <row r="101" customFormat="false" ht="15.75" hidden="false" customHeight="false" outlineLevel="0" collapsed="false">
      <c r="A101" s="117" t="n">
        <v>2183</v>
      </c>
      <c r="B101" s="273" t="s">
        <v>893</v>
      </c>
      <c r="C101" s="273" t="n">
        <v>8</v>
      </c>
      <c r="D101" s="273" t="n">
        <v>1</v>
      </c>
      <c r="E101" s="274" t="s">
        <v>966</v>
      </c>
      <c r="F101" s="274"/>
      <c r="G101" s="275" t="n">
        <f aca="false">SUM(H101:I101)</f>
        <v>0</v>
      </c>
      <c r="H101" s="275" t="n">
        <f aca="false">H102</f>
        <v>0</v>
      </c>
      <c r="I101" s="275" t="n">
        <f aca="false">I102</f>
        <v>0</v>
      </c>
      <c r="J101" s="275" t="n">
        <f aca="false">SUM(K101:L101)</f>
        <v>0</v>
      </c>
      <c r="K101" s="275" t="n">
        <f aca="false">K102</f>
        <v>0</v>
      </c>
      <c r="L101" s="275" t="n">
        <f aca="false">L102</f>
        <v>0</v>
      </c>
      <c r="M101" s="275" t="n">
        <f aca="false">SUM(N101:O101)</f>
        <v>0</v>
      </c>
      <c r="N101" s="275" t="n">
        <f aca="false">N102</f>
        <v>0</v>
      </c>
      <c r="O101" s="275" t="n">
        <f aca="false">O102</f>
        <v>0</v>
      </c>
      <c r="P101" s="279" t="n">
        <f aca="false">M101-J101</f>
        <v>0</v>
      </c>
      <c r="Q101" s="279" t="n">
        <f aca="false">N101-K101</f>
        <v>0</v>
      </c>
      <c r="R101" s="279" t="n">
        <f aca="false">O101-L101</f>
        <v>0</v>
      </c>
      <c r="S101" s="275" t="n">
        <f aca="false">SUM(T101:U101)</f>
        <v>0</v>
      </c>
      <c r="T101" s="275" t="n">
        <f aca="false">T102</f>
        <v>0</v>
      </c>
      <c r="U101" s="275" t="n">
        <f aca="false">U102</f>
        <v>0</v>
      </c>
      <c r="V101" s="275" t="n">
        <f aca="false">SUM(W101:X101)</f>
        <v>0</v>
      </c>
      <c r="W101" s="275" t="n">
        <f aca="false">W102</f>
        <v>0</v>
      </c>
      <c r="X101" s="275" t="n">
        <f aca="false">X102</f>
        <v>0</v>
      </c>
      <c r="Y101" s="276"/>
    </row>
    <row r="102" customFormat="false" ht="21" hidden="false" customHeight="false" outlineLevel="0" collapsed="false">
      <c r="A102" s="117" t="n">
        <v>2184</v>
      </c>
      <c r="B102" s="273" t="s">
        <v>893</v>
      </c>
      <c r="C102" s="273" t="n">
        <v>8</v>
      </c>
      <c r="D102" s="273" t="n">
        <v>1</v>
      </c>
      <c r="E102" s="274" t="s">
        <v>967</v>
      </c>
      <c r="F102" s="274"/>
      <c r="G102" s="275" t="n">
        <f aca="false">SUM(H102:I102)</f>
        <v>0</v>
      </c>
      <c r="H102" s="275"/>
      <c r="I102" s="275"/>
      <c r="J102" s="275" t="n">
        <f aca="false">SUM(K102:L102)</f>
        <v>0</v>
      </c>
      <c r="K102" s="275"/>
      <c r="L102" s="275"/>
      <c r="M102" s="275" t="n">
        <f aca="false">SUM(N102:O102)</f>
        <v>0</v>
      </c>
      <c r="N102" s="275"/>
      <c r="O102" s="275"/>
      <c r="P102" s="279" t="n">
        <f aca="false">M102-J102</f>
        <v>0</v>
      </c>
      <c r="Q102" s="279" t="n">
        <f aca="false">N102-K102</f>
        <v>0</v>
      </c>
      <c r="R102" s="279" t="n">
        <f aca="false">O102-L102</f>
        <v>0</v>
      </c>
      <c r="S102" s="275" t="n">
        <f aca="false">SUM(T102:U102)</f>
        <v>0</v>
      </c>
      <c r="T102" s="275"/>
      <c r="U102" s="275"/>
      <c r="V102" s="275" t="n">
        <f aca="false">SUM(W102:X102)</f>
        <v>0</v>
      </c>
      <c r="W102" s="275"/>
      <c r="X102" s="275"/>
      <c r="Y102" s="276"/>
    </row>
    <row r="103" customFormat="false" ht="15.75" hidden="false" customHeight="false" outlineLevel="0" collapsed="false">
      <c r="A103" s="117" t="n">
        <v>2185</v>
      </c>
      <c r="B103" s="273" t="s">
        <v>893</v>
      </c>
      <c r="C103" s="273" t="n">
        <v>8</v>
      </c>
      <c r="D103" s="273" t="n">
        <v>1</v>
      </c>
      <c r="E103" s="274"/>
      <c r="F103" s="274"/>
      <c r="G103" s="275"/>
      <c r="H103" s="275"/>
      <c r="I103" s="275"/>
      <c r="J103" s="275"/>
      <c r="K103" s="275"/>
      <c r="L103" s="275"/>
      <c r="M103" s="275"/>
      <c r="N103" s="275"/>
      <c r="O103" s="275"/>
      <c r="P103" s="279" t="n">
        <f aca="false">M103-J103</f>
        <v>0</v>
      </c>
      <c r="Q103" s="279" t="n">
        <f aca="false">N103-K103</f>
        <v>0</v>
      </c>
      <c r="R103" s="279" t="n">
        <f aca="false">O103-L103</f>
        <v>0</v>
      </c>
      <c r="S103" s="275"/>
      <c r="T103" s="275"/>
      <c r="U103" s="275"/>
      <c r="V103" s="275"/>
      <c r="W103" s="275"/>
      <c r="X103" s="275"/>
      <c r="Y103" s="276"/>
    </row>
    <row r="104" s="272" customFormat="true" ht="40.5" hidden="false" customHeight="true" outlineLevel="0" collapsed="false">
      <c r="A104" s="270" t="n">
        <v>2200</v>
      </c>
      <c r="B104" s="271" t="s">
        <v>968</v>
      </c>
      <c r="C104" s="271" t="n">
        <v>0</v>
      </c>
      <c r="D104" s="271" t="n">
        <v>0</v>
      </c>
      <c r="E104" s="259" t="s">
        <v>969</v>
      </c>
      <c r="F104" s="259"/>
      <c r="G104" s="218" t="n">
        <f aca="false">SUM(G106,G109,G112,G115,G118)</f>
        <v>1741.7003</v>
      </c>
      <c r="H104" s="218" t="n">
        <f aca="false">SUM(H106,H109,H112,H115,H118)</f>
        <v>1741.7003</v>
      </c>
      <c r="I104" s="218" t="n">
        <f aca="false">SUM(I106,I109,I112,I115,I118)</f>
        <v>0</v>
      </c>
      <c r="J104" s="218" t="n">
        <f aca="false">SUM(J106,J109,J112,J115,J118)</f>
        <v>4800</v>
      </c>
      <c r="K104" s="218" t="n">
        <f aca="false">SUM(K106,K109,K112,K115,K118)</f>
        <v>4800</v>
      </c>
      <c r="L104" s="218" t="n">
        <f aca="false">SUM(L106,L109,L112,L115,L118)</f>
        <v>0</v>
      </c>
      <c r="M104" s="218" t="n">
        <f aca="false">SUM(M106,M109,M112,M115,M118)</f>
        <v>4800</v>
      </c>
      <c r="N104" s="218" t="n">
        <f aca="false">SUM(N106,N109,N112,N115,N118)</f>
        <v>4800</v>
      </c>
      <c r="O104" s="218" t="n">
        <f aca="false">SUM(O106,O109,O112,O115,O118)</f>
        <v>0</v>
      </c>
      <c r="P104" s="268" t="n">
        <f aca="false">M104-J104</f>
        <v>0</v>
      </c>
      <c r="Q104" s="268" t="n">
        <f aca="false">N104-K104</f>
        <v>0</v>
      </c>
      <c r="R104" s="268" t="n">
        <f aca="false">O104-L104</f>
        <v>0</v>
      </c>
      <c r="S104" s="218" t="n">
        <f aca="false">SUM(S106,S109,S112,S115,S118)</f>
        <v>4800</v>
      </c>
      <c r="T104" s="218" t="n">
        <f aca="false">SUM(T106,T109,T112,T115,T118)</f>
        <v>4800</v>
      </c>
      <c r="U104" s="218" t="n">
        <f aca="false">SUM(U106,U109,U112,U115,U118)</f>
        <v>0</v>
      </c>
      <c r="V104" s="218" t="n">
        <f aca="false">SUM(V106,V109,V112,V115,V118)</f>
        <v>4800</v>
      </c>
      <c r="W104" s="218" t="n">
        <f aca="false">SUM(W106,W109,W112,W115,W118)</f>
        <v>4800</v>
      </c>
      <c r="X104" s="218" t="n">
        <f aca="false">SUM(X106,X109,X112,X115,X118)</f>
        <v>0</v>
      </c>
      <c r="Y104" s="270"/>
    </row>
    <row r="105" customFormat="false" ht="11.25" hidden="false" customHeight="true" outlineLevel="0" collapsed="false">
      <c r="A105" s="117"/>
      <c r="B105" s="273"/>
      <c r="C105" s="273"/>
      <c r="D105" s="273"/>
      <c r="E105" s="274" t="s">
        <v>242</v>
      </c>
      <c r="F105" s="274"/>
      <c r="G105" s="275"/>
      <c r="H105" s="275"/>
      <c r="I105" s="275"/>
      <c r="J105" s="275"/>
      <c r="K105" s="275"/>
      <c r="L105" s="275"/>
      <c r="M105" s="275"/>
      <c r="N105" s="275"/>
      <c r="O105" s="275"/>
      <c r="P105" s="279" t="n">
        <f aca="false">M105-J105</f>
        <v>0</v>
      </c>
      <c r="Q105" s="279" t="n">
        <f aca="false">N105-K105</f>
        <v>0</v>
      </c>
      <c r="R105" s="279" t="n">
        <f aca="false">O105-L105</f>
        <v>0</v>
      </c>
      <c r="S105" s="275"/>
      <c r="T105" s="275"/>
      <c r="U105" s="275"/>
      <c r="V105" s="275"/>
      <c r="W105" s="275"/>
      <c r="X105" s="275"/>
      <c r="Y105" s="276"/>
    </row>
    <row r="106" customFormat="false" ht="21" hidden="false" customHeight="true" outlineLevel="0" collapsed="false">
      <c r="A106" s="270" t="n">
        <v>2210</v>
      </c>
      <c r="B106" s="271" t="s">
        <v>968</v>
      </c>
      <c r="C106" s="271" t="n">
        <v>1</v>
      </c>
      <c r="D106" s="271" t="n">
        <v>0</v>
      </c>
      <c r="E106" s="259" t="s">
        <v>970</v>
      </c>
      <c r="F106" s="259"/>
      <c r="G106" s="218" t="n">
        <f aca="false">SUM(G108)</f>
        <v>0</v>
      </c>
      <c r="H106" s="218" t="n">
        <f aca="false">SUM(H108)</f>
        <v>0</v>
      </c>
      <c r="I106" s="218" t="n">
        <f aca="false">SUM(I108)</f>
        <v>0</v>
      </c>
      <c r="J106" s="218" t="n">
        <f aca="false">SUM(J108)</f>
        <v>0</v>
      </c>
      <c r="K106" s="218" t="n">
        <f aca="false">SUM(K108)</f>
        <v>0</v>
      </c>
      <c r="L106" s="218" t="n">
        <f aca="false">SUM(L108)</f>
        <v>0</v>
      </c>
      <c r="M106" s="218" t="n">
        <f aca="false">SUM(M108)</f>
        <v>0</v>
      </c>
      <c r="N106" s="218" t="n">
        <f aca="false">SUM(N108)</f>
        <v>0</v>
      </c>
      <c r="O106" s="218" t="n">
        <f aca="false">SUM(O108)</f>
        <v>0</v>
      </c>
      <c r="P106" s="268" t="n">
        <f aca="false">M106-J106</f>
        <v>0</v>
      </c>
      <c r="Q106" s="268" t="n">
        <f aca="false">N106-K106</f>
        <v>0</v>
      </c>
      <c r="R106" s="268" t="n">
        <f aca="false">O106-L106</f>
        <v>0</v>
      </c>
      <c r="S106" s="218" t="n">
        <f aca="false">SUM(S108)</f>
        <v>0</v>
      </c>
      <c r="T106" s="218" t="n">
        <f aca="false">SUM(T108)</f>
        <v>0</v>
      </c>
      <c r="U106" s="218" t="n">
        <f aca="false">SUM(U108)</f>
        <v>0</v>
      </c>
      <c r="V106" s="218" t="n">
        <f aca="false">SUM(V108)</f>
        <v>0</v>
      </c>
      <c r="W106" s="218" t="n">
        <f aca="false">SUM(W108)</f>
        <v>0</v>
      </c>
      <c r="X106" s="218" t="n">
        <f aca="false">SUM(X108)</f>
        <v>0</v>
      </c>
      <c r="Y106" s="276"/>
    </row>
    <row r="107" s="278" customFormat="true" ht="15" hidden="false" customHeight="true" outlineLevel="0" collapsed="false">
      <c r="A107" s="117"/>
      <c r="B107" s="273"/>
      <c r="C107" s="273"/>
      <c r="D107" s="273"/>
      <c r="E107" s="274" t="s">
        <v>856</v>
      </c>
      <c r="F107" s="274"/>
      <c r="G107" s="275"/>
      <c r="H107" s="275"/>
      <c r="I107" s="275"/>
      <c r="J107" s="275"/>
      <c r="K107" s="275"/>
      <c r="L107" s="275"/>
      <c r="M107" s="275"/>
      <c r="N107" s="275"/>
      <c r="O107" s="275"/>
      <c r="P107" s="279" t="n">
        <f aca="false">M107-J107</f>
        <v>0</v>
      </c>
      <c r="Q107" s="279" t="n">
        <f aca="false">N107-K107</f>
        <v>0</v>
      </c>
      <c r="R107" s="279" t="n">
        <f aca="false">O107-L107</f>
        <v>0</v>
      </c>
      <c r="S107" s="275"/>
      <c r="T107" s="275"/>
      <c r="U107" s="275"/>
      <c r="V107" s="275"/>
      <c r="W107" s="275"/>
      <c r="X107" s="275"/>
      <c r="Y107" s="277"/>
    </row>
    <row r="108" customFormat="false" ht="19.5" hidden="false" customHeight="true" outlineLevel="0" collapsed="false">
      <c r="A108" s="117" t="n">
        <v>2211</v>
      </c>
      <c r="B108" s="273" t="s">
        <v>968</v>
      </c>
      <c r="C108" s="273" t="n">
        <v>1</v>
      </c>
      <c r="D108" s="273" t="n">
        <v>1</v>
      </c>
      <c r="E108" s="274" t="s">
        <v>971</v>
      </c>
      <c r="F108" s="274"/>
      <c r="G108" s="275" t="n">
        <f aca="false">SUM(H108:I108)</f>
        <v>0</v>
      </c>
      <c r="H108" s="275"/>
      <c r="I108" s="275"/>
      <c r="J108" s="275" t="n">
        <f aca="false">SUM(K108:L108)</f>
        <v>0</v>
      </c>
      <c r="K108" s="275"/>
      <c r="L108" s="275"/>
      <c r="M108" s="275" t="n">
        <f aca="false">SUM(N108:O108)</f>
        <v>0</v>
      </c>
      <c r="N108" s="275"/>
      <c r="O108" s="275"/>
      <c r="P108" s="279" t="n">
        <f aca="false">M108-J108</f>
        <v>0</v>
      </c>
      <c r="Q108" s="279" t="n">
        <f aca="false">N108-K108</f>
        <v>0</v>
      </c>
      <c r="R108" s="279" t="n">
        <f aca="false">O108-L108</f>
        <v>0</v>
      </c>
      <c r="S108" s="275" t="n">
        <f aca="false">SUM(T108:U108)</f>
        <v>0</v>
      </c>
      <c r="T108" s="275"/>
      <c r="U108" s="275"/>
      <c r="V108" s="275" t="n">
        <f aca="false">SUM(W108:X108)</f>
        <v>0</v>
      </c>
      <c r="W108" s="275"/>
      <c r="X108" s="275"/>
      <c r="Y108" s="276"/>
    </row>
    <row r="109" customFormat="false" ht="17.25" hidden="false" customHeight="true" outlineLevel="0" collapsed="false">
      <c r="A109" s="270" t="n">
        <v>2220</v>
      </c>
      <c r="B109" s="271" t="s">
        <v>968</v>
      </c>
      <c r="C109" s="271" t="n">
        <v>2</v>
      </c>
      <c r="D109" s="271" t="n">
        <v>0</v>
      </c>
      <c r="E109" s="259" t="s">
        <v>972</v>
      </c>
      <c r="F109" s="259"/>
      <c r="G109" s="218" t="n">
        <f aca="false">SUM(G111)</f>
        <v>0</v>
      </c>
      <c r="H109" s="218" t="n">
        <f aca="false">SUM(H111)</f>
        <v>0</v>
      </c>
      <c r="I109" s="218" t="n">
        <f aca="false">SUM(I111)</f>
        <v>0</v>
      </c>
      <c r="J109" s="218" t="n">
        <f aca="false">SUM(J111)</f>
        <v>0</v>
      </c>
      <c r="K109" s="218" t="n">
        <f aca="false">SUM(K111)</f>
        <v>0</v>
      </c>
      <c r="L109" s="218" t="n">
        <f aca="false">SUM(L111)</f>
        <v>0</v>
      </c>
      <c r="M109" s="218" t="n">
        <f aca="false">SUM(M111)</f>
        <v>0</v>
      </c>
      <c r="N109" s="218" t="n">
        <f aca="false">SUM(N111)</f>
        <v>0</v>
      </c>
      <c r="O109" s="218" t="n">
        <f aca="false">SUM(O111)</f>
        <v>0</v>
      </c>
      <c r="P109" s="268" t="n">
        <f aca="false">M109-J109</f>
        <v>0</v>
      </c>
      <c r="Q109" s="268" t="n">
        <f aca="false">N109-K109</f>
        <v>0</v>
      </c>
      <c r="R109" s="268" t="n">
        <f aca="false">O109-L109</f>
        <v>0</v>
      </c>
      <c r="S109" s="218" t="n">
        <f aca="false">SUM(S111)</f>
        <v>0</v>
      </c>
      <c r="T109" s="218" t="n">
        <f aca="false">SUM(T111)</f>
        <v>0</v>
      </c>
      <c r="U109" s="218" t="n">
        <f aca="false">SUM(U111)</f>
        <v>0</v>
      </c>
      <c r="V109" s="218" t="n">
        <f aca="false">SUM(V111)</f>
        <v>0</v>
      </c>
      <c r="W109" s="218" t="n">
        <f aca="false">SUM(W111)</f>
        <v>0</v>
      </c>
      <c r="X109" s="218" t="n">
        <f aca="false">SUM(X111)</f>
        <v>0</v>
      </c>
      <c r="Y109" s="276"/>
    </row>
    <row r="110" s="278" customFormat="true" ht="15" hidden="false" customHeight="true" outlineLevel="0" collapsed="false">
      <c r="A110" s="117"/>
      <c r="B110" s="273"/>
      <c r="C110" s="273"/>
      <c r="D110" s="273"/>
      <c r="E110" s="274" t="s">
        <v>856</v>
      </c>
      <c r="F110" s="274"/>
      <c r="G110" s="275"/>
      <c r="H110" s="275"/>
      <c r="I110" s="275"/>
      <c r="J110" s="275"/>
      <c r="K110" s="275"/>
      <c r="L110" s="275"/>
      <c r="M110" s="275"/>
      <c r="N110" s="275"/>
      <c r="O110" s="275"/>
      <c r="P110" s="279" t="n">
        <f aca="false">M110-J110</f>
        <v>0</v>
      </c>
      <c r="Q110" s="279" t="n">
        <f aca="false">N110-K110</f>
        <v>0</v>
      </c>
      <c r="R110" s="279" t="n">
        <f aca="false">O110-L110</f>
        <v>0</v>
      </c>
      <c r="S110" s="275"/>
      <c r="T110" s="275"/>
      <c r="U110" s="275"/>
      <c r="V110" s="275"/>
      <c r="W110" s="275"/>
      <c r="X110" s="275"/>
      <c r="Y110" s="277"/>
    </row>
    <row r="111" customFormat="false" ht="15.75" hidden="false" customHeight="true" outlineLevel="0" collapsed="false">
      <c r="A111" s="117" t="n">
        <v>2221</v>
      </c>
      <c r="B111" s="273" t="s">
        <v>968</v>
      </c>
      <c r="C111" s="273" t="n">
        <v>2</v>
      </c>
      <c r="D111" s="273" t="n">
        <v>1</v>
      </c>
      <c r="E111" s="274" t="s">
        <v>973</v>
      </c>
      <c r="F111" s="274"/>
      <c r="G111" s="275" t="n">
        <f aca="false">SUM(H111:I111)</f>
        <v>0</v>
      </c>
      <c r="H111" s="275"/>
      <c r="I111" s="275"/>
      <c r="J111" s="275" t="n">
        <f aca="false">SUM(K111:L111)</f>
        <v>0</v>
      </c>
      <c r="K111" s="275"/>
      <c r="L111" s="275"/>
      <c r="M111" s="275" t="n">
        <f aca="false">SUM(N111:O111)</f>
        <v>0</v>
      </c>
      <c r="N111" s="275"/>
      <c r="O111" s="275"/>
      <c r="P111" s="279" t="n">
        <f aca="false">M111-J111</f>
        <v>0</v>
      </c>
      <c r="Q111" s="279" t="n">
        <f aca="false">N111-K111</f>
        <v>0</v>
      </c>
      <c r="R111" s="279" t="n">
        <f aca="false">O111-L111</f>
        <v>0</v>
      </c>
      <c r="S111" s="275" t="n">
        <f aca="false">SUM(T111:U111)</f>
        <v>0</v>
      </c>
      <c r="T111" s="275"/>
      <c r="U111" s="275"/>
      <c r="V111" s="275" t="n">
        <f aca="false">SUM(W111:X111)</f>
        <v>0</v>
      </c>
      <c r="W111" s="275"/>
      <c r="X111" s="275"/>
      <c r="Y111" s="276"/>
    </row>
    <row r="112" customFormat="false" ht="17.25" hidden="false" customHeight="true" outlineLevel="0" collapsed="false">
      <c r="A112" s="270" t="n">
        <v>2230</v>
      </c>
      <c r="B112" s="271" t="s">
        <v>968</v>
      </c>
      <c r="C112" s="271" t="n">
        <v>3</v>
      </c>
      <c r="D112" s="271" t="n">
        <v>0</v>
      </c>
      <c r="E112" s="259" t="s">
        <v>974</v>
      </c>
      <c r="F112" s="259"/>
      <c r="G112" s="218" t="n">
        <f aca="false">SUM(G114)</f>
        <v>0</v>
      </c>
      <c r="H112" s="218" t="n">
        <f aca="false">SUM(H114)</f>
        <v>0</v>
      </c>
      <c r="I112" s="218" t="n">
        <f aca="false">SUM(I114)</f>
        <v>0</v>
      </c>
      <c r="J112" s="218" t="n">
        <f aca="false">SUM(J114)</f>
        <v>0</v>
      </c>
      <c r="K112" s="218" t="n">
        <f aca="false">SUM(K114)</f>
        <v>0</v>
      </c>
      <c r="L112" s="218" t="n">
        <f aca="false">SUM(L114)</f>
        <v>0</v>
      </c>
      <c r="M112" s="218" t="n">
        <f aca="false">SUM(M114)</f>
        <v>0</v>
      </c>
      <c r="N112" s="218" t="n">
        <f aca="false">SUM(N114)</f>
        <v>0</v>
      </c>
      <c r="O112" s="218" t="n">
        <f aca="false">SUM(O114)</f>
        <v>0</v>
      </c>
      <c r="P112" s="268" t="n">
        <f aca="false">M112-J112</f>
        <v>0</v>
      </c>
      <c r="Q112" s="268" t="n">
        <f aca="false">N112-K112</f>
        <v>0</v>
      </c>
      <c r="R112" s="268" t="n">
        <f aca="false">O112-L112</f>
        <v>0</v>
      </c>
      <c r="S112" s="218" t="n">
        <f aca="false">SUM(S114)</f>
        <v>0</v>
      </c>
      <c r="T112" s="218" t="n">
        <f aca="false">SUM(T114)</f>
        <v>0</v>
      </c>
      <c r="U112" s="218" t="n">
        <f aca="false">SUM(U114)</f>
        <v>0</v>
      </c>
      <c r="V112" s="218" t="n">
        <f aca="false">SUM(V114)</f>
        <v>0</v>
      </c>
      <c r="W112" s="218" t="n">
        <f aca="false">SUM(W114)</f>
        <v>0</v>
      </c>
      <c r="X112" s="218" t="n">
        <f aca="false">SUM(X114)</f>
        <v>0</v>
      </c>
      <c r="Y112" s="276"/>
    </row>
    <row r="113" s="278" customFormat="true" ht="14.25" hidden="false" customHeight="true" outlineLevel="0" collapsed="false">
      <c r="A113" s="117"/>
      <c r="B113" s="273"/>
      <c r="C113" s="273"/>
      <c r="D113" s="273"/>
      <c r="E113" s="274" t="s">
        <v>856</v>
      </c>
      <c r="F113" s="274"/>
      <c r="G113" s="275"/>
      <c r="H113" s="275"/>
      <c r="I113" s="275"/>
      <c r="J113" s="275"/>
      <c r="K113" s="275"/>
      <c r="L113" s="275"/>
      <c r="M113" s="275"/>
      <c r="N113" s="275"/>
      <c r="O113" s="275"/>
      <c r="P113" s="279" t="n">
        <f aca="false">M113-J113</f>
        <v>0</v>
      </c>
      <c r="Q113" s="279" t="n">
        <f aca="false">N113-K113</f>
        <v>0</v>
      </c>
      <c r="R113" s="279" t="n">
        <f aca="false">O113-L113</f>
        <v>0</v>
      </c>
      <c r="S113" s="275"/>
      <c r="T113" s="275"/>
      <c r="U113" s="275"/>
      <c r="V113" s="275"/>
      <c r="W113" s="275"/>
      <c r="X113" s="275"/>
      <c r="Y113" s="277"/>
    </row>
    <row r="114" customFormat="false" ht="19.5" hidden="false" customHeight="true" outlineLevel="0" collapsed="false">
      <c r="A114" s="117" t="n">
        <v>2231</v>
      </c>
      <c r="B114" s="273" t="s">
        <v>968</v>
      </c>
      <c r="C114" s="273" t="n">
        <v>3</v>
      </c>
      <c r="D114" s="273" t="n">
        <v>1</v>
      </c>
      <c r="E114" s="274" t="s">
        <v>975</v>
      </c>
      <c r="F114" s="274"/>
      <c r="G114" s="275" t="n">
        <f aca="false">SUM(H114:I114)</f>
        <v>0</v>
      </c>
      <c r="H114" s="275"/>
      <c r="I114" s="275"/>
      <c r="J114" s="275" t="n">
        <f aca="false">SUM(K114:L114)</f>
        <v>0</v>
      </c>
      <c r="K114" s="275"/>
      <c r="L114" s="275"/>
      <c r="M114" s="275" t="n">
        <f aca="false">SUM(N114:O114)</f>
        <v>0</v>
      </c>
      <c r="N114" s="275"/>
      <c r="O114" s="275"/>
      <c r="P114" s="279" t="n">
        <f aca="false">M114-J114</f>
        <v>0</v>
      </c>
      <c r="Q114" s="279" t="n">
        <f aca="false">N114-K114</f>
        <v>0</v>
      </c>
      <c r="R114" s="279" t="n">
        <f aca="false">O114-L114</f>
        <v>0</v>
      </c>
      <c r="S114" s="275" t="n">
        <f aca="false">SUM(T114:U114)</f>
        <v>0</v>
      </c>
      <c r="T114" s="275"/>
      <c r="U114" s="275"/>
      <c r="V114" s="275" t="n">
        <f aca="false">SUM(W114:X114)</f>
        <v>0</v>
      </c>
      <c r="W114" s="275"/>
      <c r="X114" s="275"/>
      <c r="Y114" s="276"/>
    </row>
    <row r="115" customFormat="false" ht="38.25" hidden="false" customHeight="true" outlineLevel="0" collapsed="false">
      <c r="A115" s="270" t="n">
        <v>2240</v>
      </c>
      <c r="B115" s="271" t="s">
        <v>968</v>
      </c>
      <c r="C115" s="271" t="n">
        <v>4</v>
      </c>
      <c r="D115" s="271" t="n">
        <v>0</v>
      </c>
      <c r="E115" s="259" t="s">
        <v>976</v>
      </c>
      <c r="F115" s="259"/>
      <c r="G115" s="218" t="n">
        <f aca="false">SUM(G117)</f>
        <v>0</v>
      </c>
      <c r="H115" s="218" t="n">
        <f aca="false">SUM(H117)</f>
        <v>0</v>
      </c>
      <c r="I115" s="218" t="n">
        <f aca="false">SUM(I117)</f>
        <v>0</v>
      </c>
      <c r="J115" s="218" t="n">
        <f aca="false">SUM(J117)</f>
        <v>0</v>
      </c>
      <c r="K115" s="218" t="n">
        <f aca="false">SUM(K117)</f>
        <v>0</v>
      </c>
      <c r="L115" s="218" t="n">
        <f aca="false">SUM(L117)</f>
        <v>0</v>
      </c>
      <c r="M115" s="218" t="n">
        <f aca="false">SUM(M117)</f>
        <v>0</v>
      </c>
      <c r="N115" s="218" t="n">
        <f aca="false">SUM(N117)</f>
        <v>0</v>
      </c>
      <c r="O115" s="218" t="n">
        <f aca="false">SUM(O117)</f>
        <v>0</v>
      </c>
      <c r="P115" s="268" t="n">
        <f aca="false">M115-J115</f>
        <v>0</v>
      </c>
      <c r="Q115" s="268" t="n">
        <f aca="false">N115-K115</f>
        <v>0</v>
      </c>
      <c r="R115" s="268" t="n">
        <f aca="false">O115-L115</f>
        <v>0</v>
      </c>
      <c r="S115" s="218" t="n">
        <f aca="false">SUM(S117)</f>
        <v>0</v>
      </c>
      <c r="T115" s="218" t="n">
        <f aca="false">SUM(T117)</f>
        <v>0</v>
      </c>
      <c r="U115" s="218" t="n">
        <f aca="false">SUM(U117)</f>
        <v>0</v>
      </c>
      <c r="V115" s="218" t="n">
        <f aca="false">SUM(V117)</f>
        <v>0</v>
      </c>
      <c r="W115" s="218" t="n">
        <f aca="false">SUM(W117)</f>
        <v>0</v>
      </c>
      <c r="X115" s="218" t="n">
        <f aca="false">SUM(X117)</f>
        <v>0</v>
      </c>
      <c r="Y115" s="276"/>
    </row>
    <row r="116" s="278" customFormat="true" ht="15.75" hidden="false" customHeight="true" outlineLevel="0" collapsed="false">
      <c r="A116" s="117"/>
      <c r="B116" s="273"/>
      <c r="C116" s="273"/>
      <c r="D116" s="273"/>
      <c r="E116" s="274" t="s">
        <v>856</v>
      </c>
      <c r="F116" s="274"/>
      <c r="G116" s="275"/>
      <c r="H116" s="275"/>
      <c r="I116" s="275"/>
      <c r="J116" s="275"/>
      <c r="K116" s="275"/>
      <c r="L116" s="275"/>
      <c r="M116" s="275"/>
      <c r="N116" s="275"/>
      <c r="O116" s="275"/>
      <c r="P116" s="279" t="n">
        <f aca="false">M116-J116</f>
        <v>0</v>
      </c>
      <c r="Q116" s="279" t="n">
        <f aca="false">N116-K116</f>
        <v>0</v>
      </c>
      <c r="R116" s="279" t="n">
        <f aca="false">O116-L116</f>
        <v>0</v>
      </c>
      <c r="S116" s="275"/>
      <c r="T116" s="275"/>
      <c r="U116" s="275"/>
      <c r="V116" s="275"/>
      <c r="W116" s="275"/>
      <c r="X116" s="275"/>
      <c r="Y116" s="277"/>
    </row>
    <row r="117" customFormat="false" ht="34.5" hidden="false" customHeight="true" outlineLevel="0" collapsed="false">
      <c r="A117" s="117" t="n">
        <v>2241</v>
      </c>
      <c r="B117" s="273" t="s">
        <v>968</v>
      </c>
      <c r="C117" s="273" t="n">
        <v>4</v>
      </c>
      <c r="D117" s="273" t="n">
        <v>1</v>
      </c>
      <c r="E117" s="274" t="s">
        <v>976</v>
      </c>
      <c r="F117" s="274"/>
      <c r="G117" s="275" t="n">
        <f aca="false">SUM(H117:I117)</f>
        <v>0</v>
      </c>
      <c r="H117" s="275"/>
      <c r="I117" s="275"/>
      <c r="J117" s="275" t="n">
        <f aca="false">SUM(K117:L117)</f>
        <v>0</v>
      </c>
      <c r="K117" s="275"/>
      <c r="L117" s="275"/>
      <c r="M117" s="275" t="n">
        <f aca="false">SUM(N117:O117)</f>
        <v>0</v>
      </c>
      <c r="N117" s="275"/>
      <c r="O117" s="275"/>
      <c r="P117" s="279" t="n">
        <f aca="false">M117-J117</f>
        <v>0</v>
      </c>
      <c r="Q117" s="279" t="n">
        <f aca="false">N117-K117</f>
        <v>0</v>
      </c>
      <c r="R117" s="279" t="n">
        <f aca="false">O117-L117</f>
        <v>0</v>
      </c>
      <c r="S117" s="275" t="n">
        <f aca="false">SUM(T117:U117)</f>
        <v>0</v>
      </c>
      <c r="T117" s="275"/>
      <c r="U117" s="275"/>
      <c r="V117" s="275" t="n">
        <f aca="false">SUM(W117:X117)</f>
        <v>0</v>
      </c>
      <c r="W117" s="275"/>
      <c r="X117" s="275"/>
      <c r="Y117" s="276"/>
    </row>
    <row r="118" customFormat="false" ht="27.75" hidden="false" customHeight="true" outlineLevel="0" collapsed="false">
      <c r="A118" s="117" t="n">
        <v>2250</v>
      </c>
      <c r="B118" s="273" t="s">
        <v>968</v>
      </c>
      <c r="C118" s="273" t="n">
        <v>5</v>
      </c>
      <c r="D118" s="273" t="n">
        <v>0</v>
      </c>
      <c r="E118" s="274" t="s">
        <v>977</v>
      </c>
      <c r="F118" s="274"/>
      <c r="G118" s="275" t="n">
        <f aca="false">SUM(G120)</f>
        <v>1741.7003</v>
      </c>
      <c r="H118" s="275" t="n">
        <f aca="false">SUM(H120)</f>
        <v>1741.7003</v>
      </c>
      <c r="I118" s="275" t="n">
        <f aca="false">SUM(I120)</f>
        <v>0</v>
      </c>
      <c r="J118" s="275" t="n">
        <f aca="false">SUM(J120)</f>
        <v>4800</v>
      </c>
      <c r="K118" s="275" t="n">
        <f aca="false">SUM(K120)</f>
        <v>4800</v>
      </c>
      <c r="L118" s="275" t="n">
        <f aca="false">SUM(L120)</f>
        <v>0</v>
      </c>
      <c r="M118" s="275" t="n">
        <f aca="false">SUM(M120)</f>
        <v>4800</v>
      </c>
      <c r="N118" s="275" t="n">
        <f aca="false">SUM(N120)</f>
        <v>4800</v>
      </c>
      <c r="O118" s="275" t="n">
        <f aca="false">SUM(O120)</f>
        <v>0</v>
      </c>
      <c r="P118" s="279" t="n">
        <f aca="false">M118-J118</f>
        <v>0</v>
      </c>
      <c r="Q118" s="279" t="n">
        <f aca="false">N118-K118</f>
        <v>0</v>
      </c>
      <c r="R118" s="279" t="n">
        <f aca="false">O118-L118</f>
        <v>0</v>
      </c>
      <c r="S118" s="275" t="n">
        <f aca="false">SUM(S120)</f>
        <v>4800</v>
      </c>
      <c r="T118" s="275" t="n">
        <f aca="false">SUM(T120)</f>
        <v>4800</v>
      </c>
      <c r="U118" s="275" t="n">
        <f aca="false">SUM(U120)</f>
        <v>0</v>
      </c>
      <c r="V118" s="275" t="n">
        <f aca="false">SUM(V120)</f>
        <v>4800</v>
      </c>
      <c r="W118" s="275" t="n">
        <f aca="false">SUM(W120)</f>
        <v>4800</v>
      </c>
      <c r="X118" s="275" t="n">
        <f aca="false">SUM(X120)</f>
        <v>0</v>
      </c>
      <c r="Y118" s="276"/>
    </row>
    <row r="119" s="278" customFormat="true" ht="13.5" hidden="false" customHeight="true" outlineLevel="0" collapsed="false">
      <c r="A119" s="117"/>
      <c r="B119" s="273"/>
      <c r="C119" s="273"/>
      <c r="D119" s="273"/>
      <c r="E119" s="274" t="s">
        <v>856</v>
      </c>
      <c r="F119" s="274"/>
      <c r="G119" s="275"/>
      <c r="H119" s="275"/>
      <c r="I119" s="275"/>
      <c r="J119" s="275"/>
      <c r="K119" s="275"/>
      <c r="L119" s="275"/>
      <c r="M119" s="275"/>
      <c r="N119" s="275"/>
      <c r="O119" s="275"/>
      <c r="P119" s="279" t="n">
        <f aca="false">M119-J119</f>
        <v>0</v>
      </c>
      <c r="Q119" s="279" t="n">
        <f aca="false">N119-K119</f>
        <v>0</v>
      </c>
      <c r="R119" s="279" t="n">
        <f aca="false">O119-L119</f>
        <v>0</v>
      </c>
      <c r="S119" s="275"/>
      <c r="T119" s="275"/>
      <c r="U119" s="275"/>
      <c r="V119" s="275"/>
      <c r="W119" s="275"/>
      <c r="X119" s="275"/>
      <c r="Y119" s="277"/>
    </row>
    <row r="120" customFormat="false" ht="27.75" hidden="false" customHeight="true" outlineLevel="0" collapsed="false">
      <c r="A120" s="117" t="n">
        <v>2251</v>
      </c>
      <c r="B120" s="273" t="s">
        <v>968</v>
      </c>
      <c r="C120" s="273" t="n">
        <v>5</v>
      </c>
      <c r="D120" s="273" t="n">
        <v>1</v>
      </c>
      <c r="E120" s="274" t="s">
        <v>977</v>
      </c>
      <c r="F120" s="274"/>
      <c r="G120" s="275" t="n">
        <f aca="false">SUM(G121:G125)</f>
        <v>1741.7003</v>
      </c>
      <c r="H120" s="275" t="n">
        <f aca="false">SUM(H121:H125)</f>
        <v>1741.7003</v>
      </c>
      <c r="I120" s="275" t="n">
        <f aca="false">SUM(I121:I125)</f>
        <v>0</v>
      </c>
      <c r="J120" s="275" t="n">
        <f aca="false">SUM(J121:J125)</f>
        <v>4800</v>
      </c>
      <c r="K120" s="275" t="n">
        <f aca="false">SUM(K121:K125)</f>
        <v>4800</v>
      </c>
      <c r="L120" s="275" t="n">
        <f aca="false">SUM(L121:L125)</f>
        <v>0</v>
      </c>
      <c r="M120" s="275" t="n">
        <f aca="false">SUM(M121:M125)</f>
        <v>4800</v>
      </c>
      <c r="N120" s="275" t="n">
        <f aca="false">SUM(N121:N125)</f>
        <v>4800</v>
      </c>
      <c r="O120" s="275" t="n">
        <f aca="false">SUM(O121:O125)</f>
        <v>0</v>
      </c>
      <c r="P120" s="279" t="n">
        <f aca="false">M120-J120</f>
        <v>0</v>
      </c>
      <c r="Q120" s="279" t="n">
        <f aca="false">N120-K120</f>
        <v>0</v>
      </c>
      <c r="R120" s="279" t="n">
        <f aca="false">O120-L120</f>
        <v>0</v>
      </c>
      <c r="S120" s="275" t="n">
        <f aca="false">SUM(S121:S125)</f>
        <v>4800</v>
      </c>
      <c r="T120" s="275" t="n">
        <f aca="false">SUM(T121:T125)</f>
        <v>4800</v>
      </c>
      <c r="U120" s="275" t="n">
        <f aca="false">SUM(U121:U125)</f>
        <v>0</v>
      </c>
      <c r="V120" s="275" t="n">
        <f aca="false">SUM(V121:V125)</f>
        <v>4800</v>
      </c>
      <c r="W120" s="275" t="n">
        <f aca="false">SUM(W121:W125)</f>
        <v>4800</v>
      </c>
      <c r="X120" s="275" t="n">
        <f aca="false">SUM(X121:X125)</f>
        <v>0</v>
      </c>
      <c r="Y120" s="275"/>
    </row>
    <row r="121" customFormat="false" ht="25.5" hidden="false" customHeight="true" outlineLevel="0" collapsed="false">
      <c r="A121" s="117"/>
      <c r="B121" s="273"/>
      <c r="C121" s="273"/>
      <c r="D121" s="273"/>
      <c r="E121" s="274" t="s">
        <v>591</v>
      </c>
      <c r="F121" s="274" t="s">
        <v>592</v>
      </c>
      <c r="G121" s="275" t="n">
        <f aca="false">+H121+I121</f>
        <v>1370</v>
      </c>
      <c r="H121" s="275" t="n">
        <v>1370</v>
      </c>
      <c r="I121" s="275"/>
      <c r="J121" s="275" t="n">
        <f aca="false">+K121+L121</f>
        <v>1000</v>
      </c>
      <c r="K121" s="275" t="n">
        <v>1000</v>
      </c>
      <c r="L121" s="275"/>
      <c r="M121" s="275" t="n">
        <f aca="false">+N121+O121</f>
        <v>1000</v>
      </c>
      <c r="N121" s="275" t="n">
        <v>1000</v>
      </c>
      <c r="O121" s="275"/>
      <c r="P121" s="279" t="n">
        <f aca="false">M121-J121</f>
        <v>0</v>
      </c>
      <c r="Q121" s="279" t="n">
        <f aca="false">N121-K121</f>
        <v>0</v>
      </c>
      <c r="R121" s="279" t="n">
        <f aca="false">O121-L121</f>
        <v>0</v>
      </c>
      <c r="S121" s="275" t="n">
        <f aca="false">+T121+U121</f>
        <v>1000</v>
      </c>
      <c r="T121" s="275" t="n">
        <v>1000</v>
      </c>
      <c r="U121" s="275"/>
      <c r="V121" s="275" t="n">
        <f aca="false">+W121+X121</f>
        <v>1000</v>
      </c>
      <c r="W121" s="275" t="n">
        <v>1000</v>
      </c>
      <c r="X121" s="275"/>
      <c r="Y121" s="276"/>
    </row>
    <row r="122" customFormat="false" ht="25.5" hidden="false" customHeight="true" outlineLevel="0" collapsed="false">
      <c r="A122" s="117"/>
      <c r="B122" s="273"/>
      <c r="C122" s="273"/>
      <c r="D122" s="273"/>
      <c r="E122" s="274" t="s">
        <v>602</v>
      </c>
      <c r="F122" s="274" t="s">
        <v>603</v>
      </c>
      <c r="G122" s="275" t="n">
        <f aca="false">+H122+I122</f>
        <v>0</v>
      </c>
      <c r="H122" s="275"/>
      <c r="I122" s="275"/>
      <c r="J122" s="275" t="n">
        <f aca="false">+K122+L122</f>
        <v>600</v>
      </c>
      <c r="K122" s="275" t="n">
        <v>600</v>
      </c>
      <c r="L122" s="275"/>
      <c r="M122" s="275" t="n">
        <f aca="false">+N122+O122</f>
        <v>600</v>
      </c>
      <c r="N122" s="275" t="n">
        <v>600</v>
      </c>
      <c r="O122" s="275"/>
      <c r="P122" s="279" t="n">
        <f aca="false">M122-J122</f>
        <v>0</v>
      </c>
      <c r="Q122" s="279" t="n">
        <f aca="false">N122-K122</f>
        <v>0</v>
      </c>
      <c r="R122" s="279" t="n">
        <f aca="false">O122-L122</f>
        <v>0</v>
      </c>
      <c r="S122" s="275" t="n">
        <f aca="false">+T122+U122</f>
        <v>600</v>
      </c>
      <c r="T122" s="275" t="n">
        <v>600</v>
      </c>
      <c r="U122" s="275"/>
      <c r="V122" s="275" t="n">
        <f aca="false">+W122+X122</f>
        <v>600</v>
      </c>
      <c r="W122" s="275" t="n">
        <v>600</v>
      </c>
      <c r="X122" s="275"/>
      <c r="Y122" s="276"/>
    </row>
    <row r="123" customFormat="false" ht="25.5" hidden="false" customHeight="true" outlineLevel="0" collapsed="false">
      <c r="A123" s="117"/>
      <c r="B123" s="273"/>
      <c r="C123" s="273"/>
      <c r="D123" s="273"/>
      <c r="E123" s="274" t="s">
        <v>608</v>
      </c>
      <c r="F123" s="274" t="s">
        <v>609</v>
      </c>
      <c r="G123" s="275" t="n">
        <f aca="false">+H123+I123</f>
        <v>256.2003</v>
      </c>
      <c r="H123" s="275" t="n">
        <v>256.2003</v>
      </c>
      <c r="I123" s="275"/>
      <c r="J123" s="275" t="n">
        <f aca="false">+K123+L123</f>
        <v>800</v>
      </c>
      <c r="K123" s="275" t="n">
        <v>800</v>
      </c>
      <c r="L123" s="275"/>
      <c r="M123" s="275" t="n">
        <f aca="false">+N123+O123</f>
        <v>800</v>
      </c>
      <c r="N123" s="275" t="n">
        <v>800</v>
      </c>
      <c r="O123" s="275"/>
      <c r="P123" s="279" t="n">
        <f aca="false">M123-J123</f>
        <v>0</v>
      </c>
      <c r="Q123" s="279" t="n">
        <f aca="false">N123-K123</f>
        <v>0</v>
      </c>
      <c r="R123" s="279" t="n">
        <f aca="false">O123-L123</f>
        <v>0</v>
      </c>
      <c r="S123" s="275" t="n">
        <f aca="false">+T123+U123</f>
        <v>800</v>
      </c>
      <c r="T123" s="275" t="n">
        <v>800</v>
      </c>
      <c r="U123" s="275"/>
      <c r="V123" s="275" t="n">
        <f aca="false">+W123+X123</f>
        <v>800</v>
      </c>
      <c r="W123" s="275" t="n">
        <v>800</v>
      </c>
      <c r="X123" s="275"/>
      <c r="Y123" s="276"/>
    </row>
    <row r="124" customFormat="false" ht="25.5" hidden="false" customHeight="true" outlineLevel="0" collapsed="false">
      <c r="A124" s="117"/>
      <c r="B124" s="273"/>
      <c r="C124" s="273"/>
      <c r="D124" s="273"/>
      <c r="E124" s="274" t="s">
        <v>978</v>
      </c>
      <c r="F124" s="274" t="s">
        <v>615</v>
      </c>
      <c r="G124" s="275" t="n">
        <f aca="false">+H124+I124</f>
        <v>115.5</v>
      </c>
      <c r="H124" s="275" t="n">
        <v>115.5</v>
      </c>
      <c r="I124" s="275"/>
      <c r="J124" s="275"/>
      <c r="K124" s="275"/>
      <c r="L124" s="275"/>
      <c r="M124" s="275" t="n">
        <f aca="false">+N124+O124</f>
        <v>0</v>
      </c>
      <c r="N124" s="275"/>
      <c r="O124" s="275"/>
      <c r="P124" s="279" t="n">
        <f aca="false">M124-J124</f>
        <v>0</v>
      </c>
      <c r="Q124" s="279" t="n">
        <f aca="false">N124-K124</f>
        <v>0</v>
      </c>
      <c r="R124" s="279" t="n">
        <f aca="false">O124-L124</f>
        <v>0</v>
      </c>
      <c r="S124" s="275" t="n">
        <f aca="false">+T124+U124</f>
        <v>0</v>
      </c>
      <c r="T124" s="275"/>
      <c r="U124" s="275"/>
      <c r="V124" s="275" t="n">
        <f aca="false">+W124+X124</f>
        <v>0</v>
      </c>
      <c r="W124" s="275"/>
      <c r="X124" s="275"/>
      <c r="Y124" s="276"/>
    </row>
    <row r="125" customFormat="false" ht="25.5" hidden="false" customHeight="true" outlineLevel="0" collapsed="false">
      <c r="A125" s="117"/>
      <c r="B125" s="273"/>
      <c r="C125" s="273"/>
      <c r="D125" s="273"/>
      <c r="E125" s="274" t="s">
        <v>643</v>
      </c>
      <c r="F125" s="274" t="s">
        <v>644</v>
      </c>
      <c r="G125" s="275" t="n">
        <f aca="false">+H125+I125</f>
        <v>0</v>
      </c>
      <c r="H125" s="275"/>
      <c r="I125" s="275"/>
      <c r="J125" s="275" t="n">
        <f aca="false">+K125+L125</f>
        <v>2400</v>
      </c>
      <c r="K125" s="275" t="n">
        <v>2400</v>
      </c>
      <c r="L125" s="275"/>
      <c r="M125" s="275" t="n">
        <f aca="false">+N125+O125</f>
        <v>2400</v>
      </c>
      <c r="N125" s="275" t="n">
        <v>2400</v>
      </c>
      <c r="O125" s="275"/>
      <c r="P125" s="279" t="n">
        <f aca="false">M125-J125</f>
        <v>0</v>
      </c>
      <c r="Q125" s="279" t="n">
        <f aca="false">N125-K125</f>
        <v>0</v>
      </c>
      <c r="R125" s="279" t="n">
        <f aca="false">O125-L125</f>
        <v>0</v>
      </c>
      <c r="S125" s="275" t="n">
        <f aca="false">+T125+U125</f>
        <v>2400</v>
      </c>
      <c r="T125" s="275" t="n">
        <v>2400</v>
      </c>
      <c r="U125" s="275"/>
      <c r="V125" s="275" t="n">
        <f aca="false">+W125+X125</f>
        <v>2400</v>
      </c>
      <c r="W125" s="275" t="n">
        <v>2400</v>
      </c>
      <c r="X125" s="275"/>
      <c r="Y125" s="276"/>
    </row>
    <row r="126" s="286" customFormat="true" ht="62.25" hidden="false" customHeight="true" outlineLevel="0" collapsed="false">
      <c r="A126" s="117" t="n">
        <v>2300</v>
      </c>
      <c r="B126" s="271" t="s">
        <v>979</v>
      </c>
      <c r="C126" s="271" t="n">
        <v>0</v>
      </c>
      <c r="D126" s="271" t="n">
        <v>0</v>
      </c>
      <c r="E126" s="259" t="s">
        <v>980</v>
      </c>
      <c r="F126" s="259"/>
      <c r="G126" s="218" t="n">
        <f aca="false">SUM(G128,G133,G136,G140,G143,G146,G149)</f>
        <v>0</v>
      </c>
      <c r="H126" s="218" t="n">
        <f aca="false">SUM(H128,H133,H136,H140,H143,H146,H149)</f>
        <v>0</v>
      </c>
      <c r="I126" s="218" t="n">
        <f aca="false">SUM(I128,I133,I136,I140,I143,I146,I149)</f>
        <v>0</v>
      </c>
      <c r="J126" s="218" t="n">
        <f aca="false">SUM(J128,J133,J136,J140,J143,J146,J149)</f>
        <v>0</v>
      </c>
      <c r="K126" s="218" t="n">
        <f aca="false">SUM(K128,K133,K136,K140,K143,K146,K149)</f>
        <v>0</v>
      </c>
      <c r="L126" s="218" t="n">
        <f aca="false">SUM(L128,L133,L136,L140,L143,L146,L149)</f>
        <v>0</v>
      </c>
      <c r="M126" s="218" t="n">
        <f aca="false">SUM(M128,M133,M136,M140,M143,M146,M149)</f>
        <v>0</v>
      </c>
      <c r="N126" s="218" t="n">
        <f aca="false">SUM(N128,N133,N136,N140,N143,N146,N149)</f>
        <v>0</v>
      </c>
      <c r="O126" s="218" t="n">
        <f aca="false">SUM(O128,O133,O136,O140,O143,O146,O149)</f>
        <v>0</v>
      </c>
      <c r="P126" s="268" t="n">
        <f aca="false">M126-J126</f>
        <v>0</v>
      </c>
      <c r="Q126" s="268" t="n">
        <f aca="false">N126-K126</f>
        <v>0</v>
      </c>
      <c r="R126" s="268" t="n">
        <f aca="false">O126-L126</f>
        <v>0</v>
      </c>
      <c r="S126" s="218" t="n">
        <f aca="false">SUM(S128,S133,S136,S140,S143,S146,S149)</f>
        <v>0</v>
      </c>
      <c r="T126" s="218" t="n">
        <f aca="false">SUM(T128,T133,T136,T140,T143,T146,T149)</f>
        <v>0</v>
      </c>
      <c r="U126" s="218" t="n">
        <f aca="false">SUM(U128,U133,U136,U140,U143,U146,U149)</f>
        <v>0</v>
      </c>
      <c r="V126" s="218" t="n">
        <f aca="false">SUM(V128,V133,V136,V140,V143,V146,V149)</f>
        <v>0</v>
      </c>
      <c r="W126" s="218" t="n">
        <f aca="false">SUM(W128,W133,W136,W140,W143,W146,W149)</f>
        <v>0</v>
      </c>
      <c r="X126" s="218" t="n">
        <f aca="false">SUM(X128,X133,X136,X140,X143,X146,X149)</f>
        <v>0</v>
      </c>
      <c r="Y126" s="117"/>
    </row>
    <row r="127" customFormat="false" ht="13.5" hidden="false" customHeight="true" outlineLevel="0" collapsed="false">
      <c r="A127" s="117"/>
      <c r="B127" s="273"/>
      <c r="C127" s="273"/>
      <c r="D127" s="273"/>
      <c r="E127" s="274" t="s">
        <v>242</v>
      </c>
      <c r="F127" s="274"/>
      <c r="G127" s="275"/>
      <c r="H127" s="275"/>
      <c r="I127" s="275"/>
      <c r="J127" s="275"/>
      <c r="K127" s="275"/>
      <c r="L127" s="275"/>
      <c r="M127" s="275"/>
      <c r="N127" s="275"/>
      <c r="O127" s="275"/>
      <c r="P127" s="279" t="n">
        <f aca="false">M127-J127</f>
        <v>0</v>
      </c>
      <c r="Q127" s="279" t="n">
        <f aca="false">N127-K127</f>
        <v>0</v>
      </c>
      <c r="R127" s="279" t="n">
        <f aca="false">O127-L127</f>
        <v>0</v>
      </c>
      <c r="S127" s="275"/>
      <c r="T127" s="275"/>
      <c r="U127" s="275"/>
      <c r="V127" s="275"/>
      <c r="W127" s="275"/>
      <c r="X127" s="275"/>
      <c r="Y127" s="276"/>
    </row>
    <row r="128" s="282" customFormat="true" ht="26.25" hidden="false" customHeight="true" outlineLevel="0" collapsed="false">
      <c r="A128" s="270" t="n">
        <v>2310</v>
      </c>
      <c r="B128" s="271" t="s">
        <v>979</v>
      </c>
      <c r="C128" s="271" t="n">
        <v>1</v>
      </c>
      <c r="D128" s="271" t="n">
        <v>0</v>
      </c>
      <c r="E128" s="259" t="s">
        <v>981</v>
      </c>
      <c r="F128" s="259"/>
      <c r="G128" s="218" t="n">
        <f aca="false">SUM(G130:G132)</f>
        <v>0</v>
      </c>
      <c r="H128" s="218" t="n">
        <f aca="false">SUM(H130:H132)</f>
        <v>0</v>
      </c>
      <c r="I128" s="218" t="n">
        <f aca="false">SUM(I130:I132)</f>
        <v>0</v>
      </c>
      <c r="J128" s="218" t="n">
        <f aca="false">SUM(J130:J132)</f>
        <v>0</v>
      </c>
      <c r="K128" s="218" t="n">
        <f aca="false">SUM(K130:K132)</f>
        <v>0</v>
      </c>
      <c r="L128" s="218" t="n">
        <f aca="false">SUM(L130:L132)</f>
        <v>0</v>
      </c>
      <c r="M128" s="218" t="n">
        <f aca="false">SUM(M130:M132)</f>
        <v>0</v>
      </c>
      <c r="N128" s="218" t="n">
        <f aca="false">SUM(N130:N132)</f>
        <v>0</v>
      </c>
      <c r="O128" s="218" t="n">
        <f aca="false">SUM(O130:O132)</f>
        <v>0</v>
      </c>
      <c r="P128" s="268" t="n">
        <f aca="false">M128-J128</f>
        <v>0</v>
      </c>
      <c r="Q128" s="268" t="n">
        <f aca="false">N128-K128</f>
        <v>0</v>
      </c>
      <c r="R128" s="268" t="n">
        <f aca="false">O128-L128</f>
        <v>0</v>
      </c>
      <c r="S128" s="218" t="n">
        <f aca="false">SUM(S130:S132)</f>
        <v>0</v>
      </c>
      <c r="T128" s="218" t="n">
        <f aca="false">SUM(T130:T132)</f>
        <v>0</v>
      </c>
      <c r="U128" s="218" t="n">
        <f aca="false">SUM(U130:U132)</f>
        <v>0</v>
      </c>
      <c r="V128" s="218" t="n">
        <f aca="false">SUM(V130:V132)</f>
        <v>0</v>
      </c>
      <c r="W128" s="218" t="n">
        <f aca="false">SUM(W130:W132)</f>
        <v>0</v>
      </c>
      <c r="X128" s="218" t="n">
        <f aca="false">SUM(X130:X132)</f>
        <v>0</v>
      </c>
      <c r="Y128" s="281"/>
    </row>
    <row r="129" s="278" customFormat="true" ht="12.75" hidden="false" customHeight="true" outlineLevel="0" collapsed="false">
      <c r="A129" s="117"/>
      <c r="B129" s="273"/>
      <c r="C129" s="273"/>
      <c r="D129" s="273"/>
      <c r="E129" s="274" t="s">
        <v>856</v>
      </c>
      <c r="F129" s="274"/>
      <c r="G129" s="275"/>
      <c r="H129" s="275"/>
      <c r="I129" s="275"/>
      <c r="J129" s="275"/>
      <c r="K129" s="275"/>
      <c r="L129" s="275"/>
      <c r="M129" s="275"/>
      <c r="N129" s="275"/>
      <c r="O129" s="275"/>
      <c r="P129" s="279" t="n">
        <f aca="false">M129-J129</f>
        <v>0</v>
      </c>
      <c r="Q129" s="279" t="n">
        <f aca="false">N129-K129</f>
        <v>0</v>
      </c>
      <c r="R129" s="279" t="n">
        <f aca="false">O129-L129</f>
        <v>0</v>
      </c>
      <c r="S129" s="275"/>
      <c r="T129" s="275"/>
      <c r="U129" s="275"/>
      <c r="V129" s="275"/>
      <c r="W129" s="275"/>
      <c r="X129" s="275"/>
      <c r="Y129" s="277"/>
    </row>
    <row r="130" customFormat="false" ht="21.75" hidden="false" customHeight="true" outlineLevel="0" collapsed="false">
      <c r="A130" s="117" t="n">
        <v>2311</v>
      </c>
      <c r="B130" s="273" t="s">
        <v>979</v>
      </c>
      <c r="C130" s="273" t="n">
        <v>1</v>
      </c>
      <c r="D130" s="273" t="n">
        <v>1</v>
      </c>
      <c r="E130" s="274" t="s">
        <v>982</v>
      </c>
      <c r="F130" s="274"/>
      <c r="G130" s="275" t="n">
        <f aca="false">SUM(H130:I130)</f>
        <v>0</v>
      </c>
      <c r="H130" s="275"/>
      <c r="I130" s="275"/>
      <c r="J130" s="275" t="n">
        <f aca="false">SUM(K130:L130)</f>
        <v>0</v>
      </c>
      <c r="K130" s="275"/>
      <c r="L130" s="275"/>
      <c r="M130" s="275" t="n">
        <f aca="false">SUM(N130:O130)</f>
        <v>0</v>
      </c>
      <c r="N130" s="275"/>
      <c r="O130" s="275"/>
      <c r="P130" s="279" t="n">
        <f aca="false">M130-J130</f>
        <v>0</v>
      </c>
      <c r="Q130" s="279" t="n">
        <f aca="false">N130-K130</f>
        <v>0</v>
      </c>
      <c r="R130" s="279" t="n">
        <f aca="false">O130-L130</f>
        <v>0</v>
      </c>
      <c r="S130" s="275" t="n">
        <f aca="false">SUM(T130:U130)</f>
        <v>0</v>
      </c>
      <c r="T130" s="275"/>
      <c r="U130" s="275"/>
      <c r="V130" s="275" t="n">
        <f aca="false">SUM(W130:X130)</f>
        <v>0</v>
      </c>
      <c r="W130" s="275"/>
      <c r="X130" s="275"/>
      <c r="Y130" s="276"/>
    </row>
    <row r="131" customFormat="false" ht="15.75" hidden="false" customHeight="false" outlineLevel="0" collapsed="false">
      <c r="A131" s="117" t="n">
        <v>2312</v>
      </c>
      <c r="B131" s="273" t="s">
        <v>979</v>
      </c>
      <c r="C131" s="273" t="n">
        <v>1</v>
      </c>
      <c r="D131" s="273" t="n">
        <v>2</v>
      </c>
      <c r="E131" s="274" t="s">
        <v>983</v>
      </c>
      <c r="F131" s="274"/>
      <c r="G131" s="275" t="n">
        <f aca="false">SUM(H131:I131)</f>
        <v>0</v>
      </c>
      <c r="H131" s="275"/>
      <c r="I131" s="275"/>
      <c r="J131" s="275" t="n">
        <f aca="false">SUM(K131:L131)</f>
        <v>0</v>
      </c>
      <c r="K131" s="275"/>
      <c r="L131" s="275"/>
      <c r="M131" s="275" t="n">
        <f aca="false">SUM(N131:O131)</f>
        <v>0</v>
      </c>
      <c r="N131" s="275"/>
      <c r="O131" s="275"/>
      <c r="P131" s="279" t="n">
        <f aca="false">M131-J131</f>
        <v>0</v>
      </c>
      <c r="Q131" s="279" t="n">
        <f aca="false">N131-K131</f>
        <v>0</v>
      </c>
      <c r="R131" s="279" t="n">
        <f aca="false">O131-L131</f>
        <v>0</v>
      </c>
      <c r="S131" s="275" t="n">
        <f aca="false">SUM(T131:U131)</f>
        <v>0</v>
      </c>
      <c r="T131" s="275"/>
      <c r="U131" s="275"/>
      <c r="V131" s="275" t="n">
        <f aca="false">SUM(W131:X131)</f>
        <v>0</v>
      </c>
      <c r="W131" s="275"/>
      <c r="X131" s="275"/>
      <c r="Y131" s="276"/>
    </row>
    <row r="132" customFormat="false" ht="15.75" hidden="false" customHeight="false" outlineLevel="0" collapsed="false">
      <c r="A132" s="117" t="n">
        <v>2313</v>
      </c>
      <c r="B132" s="273" t="s">
        <v>979</v>
      </c>
      <c r="C132" s="273" t="n">
        <v>1</v>
      </c>
      <c r="D132" s="273" t="n">
        <v>3</v>
      </c>
      <c r="E132" s="274" t="s">
        <v>984</v>
      </c>
      <c r="F132" s="274"/>
      <c r="G132" s="275" t="n">
        <f aca="false">SUM(H132:I132)</f>
        <v>0</v>
      </c>
      <c r="H132" s="275"/>
      <c r="I132" s="275"/>
      <c r="J132" s="275" t="n">
        <f aca="false">SUM(K132:L132)</f>
        <v>0</v>
      </c>
      <c r="K132" s="275"/>
      <c r="L132" s="275"/>
      <c r="M132" s="275" t="n">
        <f aca="false">SUM(N132:O132)</f>
        <v>0</v>
      </c>
      <c r="N132" s="275"/>
      <c r="O132" s="275"/>
      <c r="P132" s="279" t="n">
        <f aca="false">M132-J132</f>
        <v>0</v>
      </c>
      <c r="Q132" s="279" t="n">
        <f aca="false">N132-K132</f>
        <v>0</v>
      </c>
      <c r="R132" s="279" t="n">
        <f aca="false">O132-L132</f>
        <v>0</v>
      </c>
      <c r="S132" s="275" t="n">
        <f aca="false">SUM(T132:U132)</f>
        <v>0</v>
      </c>
      <c r="T132" s="275"/>
      <c r="U132" s="275"/>
      <c r="V132" s="275" t="n">
        <f aca="false">SUM(W132:X132)</f>
        <v>0</v>
      </c>
      <c r="W132" s="275"/>
      <c r="X132" s="275"/>
      <c r="Y132" s="276"/>
    </row>
    <row r="133" customFormat="false" ht="19.5" hidden="false" customHeight="true" outlineLevel="0" collapsed="false">
      <c r="A133" s="117" t="n">
        <v>2320</v>
      </c>
      <c r="B133" s="273" t="s">
        <v>979</v>
      </c>
      <c r="C133" s="273" t="n">
        <v>2</v>
      </c>
      <c r="D133" s="273" t="n">
        <v>0</v>
      </c>
      <c r="E133" s="274" t="s">
        <v>985</v>
      </c>
      <c r="F133" s="274"/>
      <c r="G133" s="275" t="n">
        <f aca="false">SUM(G135)</f>
        <v>0</v>
      </c>
      <c r="H133" s="275" t="n">
        <f aca="false">SUM(H135)</f>
        <v>0</v>
      </c>
      <c r="I133" s="275" t="n">
        <f aca="false">SUM(I135)</f>
        <v>0</v>
      </c>
      <c r="J133" s="275" t="n">
        <f aca="false">SUM(J135)</f>
        <v>0</v>
      </c>
      <c r="K133" s="275" t="n">
        <f aca="false">SUM(K135)</f>
        <v>0</v>
      </c>
      <c r="L133" s="275" t="n">
        <f aca="false">SUM(L135)</f>
        <v>0</v>
      </c>
      <c r="M133" s="275" t="n">
        <f aca="false">SUM(M135)</f>
        <v>0</v>
      </c>
      <c r="N133" s="275" t="n">
        <f aca="false">SUM(N135)</f>
        <v>0</v>
      </c>
      <c r="O133" s="275" t="n">
        <f aca="false">SUM(O135)</f>
        <v>0</v>
      </c>
      <c r="P133" s="279" t="n">
        <f aca="false">M133-J133</f>
        <v>0</v>
      </c>
      <c r="Q133" s="279" t="n">
        <f aca="false">N133-K133</f>
        <v>0</v>
      </c>
      <c r="R133" s="279" t="n">
        <f aca="false">O133-L133</f>
        <v>0</v>
      </c>
      <c r="S133" s="275" t="n">
        <f aca="false">SUM(S135)</f>
        <v>0</v>
      </c>
      <c r="T133" s="275" t="n">
        <f aca="false">SUM(T135)</f>
        <v>0</v>
      </c>
      <c r="U133" s="275" t="n">
        <f aca="false">SUM(U135)</f>
        <v>0</v>
      </c>
      <c r="V133" s="275" t="n">
        <f aca="false">SUM(V135)</f>
        <v>0</v>
      </c>
      <c r="W133" s="275" t="n">
        <f aca="false">SUM(W135)</f>
        <v>0</v>
      </c>
      <c r="X133" s="275" t="n">
        <f aca="false">SUM(X135)</f>
        <v>0</v>
      </c>
      <c r="Y133" s="276"/>
    </row>
    <row r="134" s="278" customFormat="true" ht="14.25" hidden="false" customHeight="true" outlineLevel="0" collapsed="false">
      <c r="A134" s="117"/>
      <c r="B134" s="273"/>
      <c r="C134" s="273"/>
      <c r="D134" s="273"/>
      <c r="E134" s="274" t="s">
        <v>856</v>
      </c>
      <c r="F134" s="274"/>
      <c r="G134" s="275"/>
      <c r="H134" s="275"/>
      <c r="I134" s="275"/>
      <c r="J134" s="275"/>
      <c r="K134" s="275"/>
      <c r="L134" s="275"/>
      <c r="M134" s="275"/>
      <c r="N134" s="275"/>
      <c r="O134" s="275"/>
      <c r="P134" s="279" t="n">
        <f aca="false">M134-J134</f>
        <v>0</v>
      </c>
      <c r="Q134" s="279" t="n">
        <f aca="false">N134-K134</f>
        <v>0</v>
      </c>
      <c r="R134" s="279" t="n">
        <f aca="false">O134-L134</f>
        <v>0</v>
      </c>
      <c r="S134" s="275"/>
      <c r="T134" s="275"/>
      <c r="U134" s="275"/>
      <c r="V134" s="275"/>
      <c r="W134" s="275"/>
      <c r="X134" s="275"/>
      <c r="Y134" s="277"/>
    </row>
    <row r="135" customFormat="false" ht="15.75" hidden="false" customHeight="true" outlineLevel="0" collapsed="false">
      <c r="A135" s="117" t="n">
        <v>2321</v>
      </c>
      <c r="B135" s="273" t="s">
        <v>979</v>
      </c>
      <c r="C135" s="273" t="n">
        <v>2</v>
      </c>
      <c r="D135" s="273" t="n">
        <v>1</v>
      </c>
      <c r="E135" s="274" t="s">
        <v>986</v>
      </c>
      <c r="F135" s="274"/>
      <c r="G135" s="275" t="n">
        <f aca="false">SUM(H135:I135)</f>
        <v>0</v>
      </c>
      <c r="H135" s="275"/>
      <c r="I135" s="275"/>
      <c r="J135" s="275" t="n">
        <f aca="false">SUM(K135:L135)</f>
        <v>0</v>
      </c>
      <c r="K135" s="275"/>
      <c r="L135" s="275"/>
      <c r="M135" s="275" t="n">
        <f aca="false">SUM(N135:O135)</f>
        <v>0</v>
      </c>
      <c r="N135" s="275"/>
      <c r="O135" s="275"/>
      <c r="P135" s="279" t="n">
        <f aca="false">M135-J135</f>
        <v>0</v>
      </c>
      <c r="Q135" s="279" t="n">
        <f aca="false">N135-K135</f>
        <v>0</v>
      </c>
      <c r="R135" s="279" t="n">
        <f aca="false">O135-L135</f>
        <v>0</v>
      </c>
      <c r="S135" s="275" t="n">
        <f aca="false">SUM(T135:U135)</f>
        <v>0</v>
      </c>
      <c r="T135" s="275"/>
      <c r="U135" s="275"/>
      <c r="V135" s="275" t="n">
        <f aca="false">SUM(W135:X135)</f>
        <v>0</v>
      </c>
      <c r="W135" s="275"/>
      <c r="X135" s="275"/>
      <c r="Y135" s="276"/>
    </row>
    <row r="136" customFormat="false" ht="26.25" hidden="false" customHeight="true" outlineLevel="0" collapsed="false">
      <c r="A136" s="117" t="n">
        <v>2330</v>
      </c>
      <c r="B136" s="273" t="s">
        <v>979</v>
      </c>
      <c r="C136" s="273" t="n">
        <v>3</v>
      </c>
      <c r="D136" s="273" t="n">
        <v>0</v>
      </c>
      <c r="E136" s="274" t="s">
        <v>987</v>
      </c>
      <c r="F136" s="274"/>
      <c r="G136" s="275" t="n">
        <f aca="false">SUM(G138:G139)</f>
        <v>0</v>
      </c>
      <c r="H136" s="275" t="n">
        <f aca="false">SUM(H138:H139)</f>
        <v>0</v>
      </c>
      <c r="I136" s="275" t="n">
        <f aca="false">SUM(I138:I139)</f>
        <v>0</v>
      </c>
      <c r="J136" s="275" t="n">
        <f aca="false">SUM(J138:J139)</f>
        <v>0</v>
      </c>
      <c r="K136" s="275" t="n">
        <f aca="false">SUM(K138:K139)</f>
        <v>0</v>
      </c>
      <c r="L136" s="275" t="n">
        <f aca="false">SUM(L138:L139)</f>
        <v>0</v>
      </c>
      <c r="M136" s="275" t="n">
        <f aca="false">SUM(M138:M139)</f>
        <v>0</v>
      </c>
      <c r="N136" s="275" t="n">
        <f aca="false">SUM(N138:N139)</f>
        <v>0</v>
      </c>
      <c r="O136" s="275" t="n">
        <f aca="false">SUM(O138:O139)</f>
        <v>0</v>
      </c>
      <c r="P136" s="279" t="n">
        <f aca="false">M136-J136</f>
        <v>0</v>
      </c>
      <c r="Q136" s="279" t="n">
        <f aca="false">N136-K136</f>
        <v>0</v>
      </c>
      <c r="R136" s="279" t="n">
        <f aca="false">O136-L136</f>
        <v>0</v>
      </c>
      <c r="S136" s="275" t="n">
        <f aca="false">SUM(S138:S139)</f>
        <v>0</v>
      </c>
      <c r="T136" s="275" t="n">
        <f aca="false">SUM(T138:T139)</f>
        <v>0</v>
      </c>
      <c r="U136" s="275" t="n">
        <f aca="false">SUM(U138:U139)</f>
        <v>0</v>
      </c>
      <c r="V136" s="275" t="n">
        <f aca="false">SUM(V138:V139)</f>
        <v>0</v>
      </c>
      <c r="W136" s="275" t="n">
        <f aca="false">SUM(W138:W139)</f>
        <v>0</v>
      </c>
      <c r="X136" s="275" t="n">
        <f aca="false">SUM(X138:X139)</f>
        <v>0</v>
      </c>
      <c r="Y136" s="276"/>
    </row>
    <row r="137" s="278" customFormat="true" ht="16.5" hidden="false" customHeight="true" outlineLevel="0" collapsed="false">
      <c r="A137" s="117"/>
      <c r="B137" s="273"/>
      <c r="C137" s="273"/>
      <c r="D137" s="273"/>
      <c r="E137" s="274" t="s">
        <v>856</v>
      </c>
      <c r="F137" s="274"/>
      <c r="G137" s="275"/>
      <c r="H137" s="275"/>
      <c r="I137" s="275"/>
      <c r="J137" s="275"/>
      <c r="K137" s="275"/>
      <c r="L137" s="275"/>
      <c r="M137" s="275"/>
      <c r="N137" s="275"/>
      <c r="O137" s="275"/>
      <c r="P137" s="279" t="n">
        <f aca="false">M137-J137</f>
        <v>0</v>
      </c>
      <c r="Q137" s="279" t="n">
        <f aca="false">N137-K137</f>
        <v>0</v>
      </c>
      <c r="R137" s="279" t="n">
        <f aca="false">O137-L137</f>
        <v>0</v>
      </c>
      <c r="S137" s="275"/>
      <c r="T137" s="275"/>
      <c r="U137" s="275"/>
      <c r="V137" s="275"/>
      <c r="W137" s="275"/>
      <c r="X137" s="275"/>
      <c r="Y137" s="277"/>
    </row>
    <row r="138" customFormat="false" ht="20.25" hidden="false" customHeight="true" outlineLevel="0" collapsed="false">
      <c r="A138" s="117" t="n">
        <v>2331</v>
      </c>
      <c r="B138" s="273" t="s">
        <v>979</v>
      </c>
      <c r="C138" s="273" t="n">
        <v>3</v>
      </c>
      <c r="D138" s="273" t="n">
        <v>1</v>
      </c>
      <c r="E138" s="274" t="s">
        <v>988</v>
      </c>
      <c r="F138" s="274"/>
      <c r="G138" s="275" t="n">
        <f aca="false">SUM(H138:I138)</f>
        <v>0</v>
      </c>
      <c r="H138" s="275"/>
      <c r="I138" s="275"/>
      <c r="J138" s="275" t="n">
        <f aca="false">SUM(K138:L138)</f>
        <v>0</v>
      </c>
      <c r="K138" s="275"/>
      <c r="L138" s="275"/>
      <c r="M138" s="275" t="n">
        <f aca="false">SUM(N138:O138)</f>
        <v>0</v>
      </c>
      <c r="N138" s="275"/>
      <c r="O138" s="275"/>
      <c r="P138" s="279" t="n">
        <f aca="false">M138-J138</f>
        <v>0</v>
      </c>
      <c r="Q138" s="279" t="n">
        <f aca="false">N138-K138</f>
        <v>0</v>
      </c>
      <c r="R138" s="279" t="n">
        <f aca="false">O138-L138</f>
        <v>0</v>
      </c>
      <c r="S138" s="275" t="n">
        <f aca="false">SUM(T138:U138)</f>
        <v>0</v>
      </c>
      <c r="T138" s="275"/>
      <c r="U138" s="275"/>
      <c r="V138" s="275" t="n">
        <f aca="false">SUM(W138:X138)</f>
        <v>0</v>
      </c>
      <c r="W138" s="275"/>
      <c r="X138" s="275"/>
      <c r="Y138" s="276"/>
    </row>
    <row r="139" customFormat="false" ht="15.75" hidden="false" customHeight="false" outlineLevel="0" collapsed="false">
      <c r="A139" s="117" t="n">
        <v>2332</v>
      </c>
      <c r="B139" s="273" t="s">
        <v>979</v>
      </c>
      <c r="C139" s="273" t="n">
        <v>3</v>
      </c>
      <c r="D139" s="273" t="n">
        <v>2</v>
      </c>
      <c r="E139" s="274" t="s">
        <v>989</v>
      </c>
      <c r="F139" s="274"/>
      <c r="G139" s="275" t="n">
        <f aca="false">SUM(H139:I139)</f>
        <v>0</v>
      </c>
      <c r="H139" s="275"/>
      <c r="I139" s="275"/>
      <c r="J139" s="275" t="n">
        <f aca="false">SUM(K139:L139)</f>
        <v>0</v>
      </c>
      <c r="K139" s="275"/>
      <c r="L139" s="275"/>
      <c r="M139" s="275" t="n">
        <f aca="false">SUM(N139:O139)</f>
        <v>0</v>
      </c>
      <c r="N139" s="275"/>
      <c r="O139" s="275"/>
      <c r="P139" s="279" t="n">
        <f aca="false">M139-J139</f>
        <v>0</v>
      </c>
      <c r="Q139" s="279" t="n">
        <f aca="false">N139-K139</f>
        <v>0</v>
      </c>
      <c r="R139" s="279" t="n">
        <f aca="false">O139-L139</f>
        <v>0</v>
      </c>
      <c r="S139" s="275" t="n">
        <f aca="false">SUM(T139:U139)</f>
        <v>0</v>
      </c>
      <c r="T139" s="275"/>
      <c r="U139" s="275"/>
      <c r="V139" s="275" t="n">
        <f aca="false">SUM(W139:X139)</f>
        <v>0</v>
      </c>
      <c r="W139" s="275"/>
      <c r="X139" s="275"/>
      <c r="Y139" s="276"/>
    </row>
    <row r="140" customFormat="false" ht="15.75" hidden="false" customHeight="false" outlineLevel="0" collapsed="false">
      <c r="A140" s="117" t="n">
        <v>2340</v>
      </c>
      <c r="B140" s="273" t="s">
        <v>979</v>
      </c>
      <c r="C140" s="273" t="n">
        <v>4</v>
      </c>
      <c r="D140" s="273" t="n">
        <v>0</v>
      </c>
      <c r="E140" s="274" t="s">
        <v>990</v>
      </c>
      <c r="F140" s="274"/>
      <c r="G140" s="275" t="n">
        <f aca="false">SUM(G142)</f>
        <v>0</v>
      </c>
      <c r="H140" s="275" t="n">
        <f aca="false">SUM(H142)</f>
        <v>0</v>
      </c>
      <c r="I140" s="275" t="n">
        <f aca="false">SUM(I142)</f>
        <v>0</v>
      </c>
      <c r="J140" s="275" t="n">
        <f aca="false">SUM(J142)</f>
        <v>0</v>
      </c>
      <c r="K140" s="275" t="n">
        <f aca="false">SUM(K142)</f>
        <v>0</v>
      </c>
      <c r="L140" s="275" t="n">
        <f aca="false">SUM(L142)</f>
        <v>0</v>
      </c>
      <c r="M140" s="275" t="n">
        <f aca="false">SUM(M142)</f>
        <v>0</v>
      </c>
      <c r="N140" s="275" t="n">
        <f aca="false">SUM(N142)</f>
        <v>0</v>
      </c>
      <c r="O140" s="275" t="n">
        <f aca="false">SUM(O142)</f>
        <v>0</v>
      </c>
      <c r="P140" s="279" t="n">
        <f aca="false">M140-J140</f>
        <v>0</v>
      </c>
      <c r="Q140" s="279" t="n">
        <f aca="false">N140-K140</f>
        <v>0</v>
      </c>
      <c r="R140" s="279" t="n">
        <f aca="false">O140-L140</f>
        <v>0</v>
      </c>
      <c r="S140" s="275" t="n">
        <f aca="false">SUM(S142)</f>
        <v>0</v>
      </c>
      <c r="T140" s="275" t="n">
        <f aca="false">SUM(T142)</f>
        <v>0</v>
      </c>
      <c r="U140" s="275" t="n">
        <f aca="false">SUM(U142)</f>
        <v>0</v>
      </c>
      <c r="V140" s="275" t="n">
        <f aca="false">SUM(V142)</f>
        <v>0</v>
      </c>
      <c r="W140" s="275" t="n">
        <f aca="false">SUM(W142)</f>
        <v>0</v>
      </c>
      <c r="X140" s="275" t="n">
        <f aca="false">SUM(X142)</f>
        <v>0</v>
      </c>
      <c r="Y140" s="276"/>
    </row>
    <row r="141" s="278" customFormat="true" ht="14.25" hidden="false" customHeight="true" outlineLevel="0" collapsed="false">
      <c r="A141" s="117"/>
      <c r="B141" s="273"/>
      <c r="C141" s="273"/>
      <c r="D141" s="273"/>
      <c r="E141" s="274" t="s">
        <v>856</v>
      </c>
      <c r="F141" s="274"/>
      <c r="G141" s="275"/>
      <c r="H141" s="275"/>
      <c r="I141" s="275"/>
      <c r="J141" s="275"/>
      <c r="K141" s="275"/>
      <c r="L141" s="275"/>
      <c r="M141" s="275"/>
      <c r="N141" s="275"/>
      <c r="O141" s="275"/>
      <c r="P141" s="279" t="n">
        <f aca="false">M141-J141</f>
        <v>0</v>
      </c>
      <c r="Q141" s="279" t="n">
        <f aca="false">N141-K141</f>
        <v>0</v>
      </c>
      <c r="R141" s="279" t="n">
        <f aca="false">O141-L141</f>
        <v>0</v>
      </c>
      <c r="S141" s="275"/>
      <c r="T141" s="275"/>
      <c r="U141" s="275"/>
      <c r="V141" s="275"/>
      <c r="W141" s="275"/>
      <c r="X141" s="275"/>
      <c r="Y141" s="277"/>
    </row>
    <row r="142" customFormat="false" ht="15.75" hidden="false" customHeight="false" outlineLevel="0" collapsed="false">
      <c r="A142" s="117" t="n">
        <v>2341</v>
      </c>
      <c r="B142" s="273" t="s">
        <v>979</v>
      </c>
      <c r="C142" s="273" t="n">
        <v>4</v>
      </c>
      <c r="D142" s="273" t="n">
        <v>1</v>
      </c>
      <c r="E142" s="274" t="s">
        <v>990</v>
      </c>
      <c r="F142" s="274"/>
      <c r="G142" s="275" t="n">
        <f aca="false">SUM(H142:I142)</f>
        <v>0</v>
      </c>
      <c r="H142" s="275"/>
      <c r="I142" s="275"/>
      <c r="J142" s="275" t="n">
        <f aca="false">SUM(K142:L142)</f>
        <v>0</v>
      </c>
      <c r="K142" s="275"/>
      <c r="L142" s="275"/>
      <c r="M142" s="275" t="n">
        <f aca="false">SUM(N142:O142)</f>
        <v>0</v>
      </c>
      <c r="N142" s="275"/>
      <c r="O142" s="275"/>
      <c r="P142" s="279" t="n">
        <f aca="false">M142-J142</f>
        <v>0</v>
      </c>
      <c r="Q142" s="279" t="n">
        <f aca="false">N142-K142</f>
        <v>0</v>
      </c>
      <c r="R142" s="279" t="n">
        <f aca="false">O142-L142</f>
        <v>0</v>
      </c>
      <c r="S142" s="275" t="n">
        <f aca="false">SUM(T142:U142)</f>
        <v>0</v>
      </c>
      <c r="T142" s="275"/>
      <c r="U142" s="275"/>
      <c r="V142" s="275" t="n">
        <f aca="false">SUM(W142:X142)</f>
        <v>0</v>
      </c>
      <c r="W142" s="275"/>
      <c r="X142" s="275"/>
      <c r="Y142" s="276"/>
    </row>
    <row r="143" customFormat="false" ht="14.25" hidden="false" customHeight="true" outlineLevel="0" collapsed="false">
      <c r="A143" s="117" t="n">
        <v>2350</v>
      </c>
      <c r="B143" s="273" t="s">
        <v>979</v>
      </c>
      <c r="C143" s="273" t="n">
        <v>5</v>
      </c>
      <c r="D143" s="273" t="n">
        <v>0</v>
      </c>
      <c r="E143" s="274" t="s">
        <v>991</v>
      </c>
      <c r="F143" s="274"/>
      <c r="G143" s="275" t="n">
        <f aca="false">SUM(G145)</f>
        <v>0</v>
      </c>
      <c r="H143" s="275" t="n">
        <f aca="false">SUM(H145)</f>
        <v>0</v>
      </c>
      <c r="I143" s="275" t="n">
        <f aca="false">SUM(I145)</f>
        <v>0</v>
      </c>
      <c r="J143" s="275" t="n">
        <f aca="false">SUM(J145)</f>
        <v>0</v>
      </c>
      <c r="K143" s="275" t="n">
        <f aca="false">SUM(K145)</f>
        <v>0</v>
      </c>
      <c r="L143" s="275" t="n">
        <f aca="false">SUM(L145)</f>
        <v>0</v>
      </c>
      <c r="M143" s="275" t="n">
        <f aca="false">SUM(M145)</f>
        <v>0</v>
      </c>
      <c r="N143" s="275" t="n">
        <f aca="false">SUM(N145)</f>
        <v>0</v>
      </c>
      <c r="O143" s="275" t="n">
        <f aca="false">SUM(O145)</f>
        <v>0</v>
      </c>
      <c r="P143" s="279" t="n">
        <f aca="false">M143-J143</f>
        <v>0</v>
      </c>
      <c r="Q143" s="279" t="n">
        <f aca="false">N143-K143</f>
        <v>0</v>
      </c>
      <c r="R143" s="279" t="n">
        <f aca="false">O143-L143</f>
        <v>0</v>
      </c>
      <c r="S143" s="275" t="n">
        <f aca="false">SUM(S145)</f>
        <v>0</v>
      </c>
      <c r="T143" s="275" t="n">
        <f aca="false">SUM(T145)</f>
        <v>0</v>
      </c>
      <c r="U143" s="275" t="n">
        <f aca="false">SUM(U145)</f>
        <v>0</v>
      </c>
      <c r="V143" s="275" t="n">
        <f aca="false">SUM(V145)</f>
        <v>0</v>
      </c>
      <c r="W143" s="275" t="n">
        <f aca="false">SUM(W145)</f>
        <v>0</v>
      </c>
      <c r="X143" s="275" t="n">
        <f aca="false">SUM(X145)</f>
        <v>0</v>
      </c>
      <c r="Y143" s="276"/>
    </row>
    <row r="144" s="278" customFormat="true" ht="14.25" hidden="false" customHeight="true" outlineLevel="0" collapsed="false">
      <c r="A144" s="117"/>
      <c r="B144" s="273"/>
      <c r="C144" s="273"/>
      <c r="D144" s="273"/>
      <c r="E144" s="274" t="s">
        <v>856</v>
      </c>
      <c r="F144" s="274"/>
      <c r="G144" s="275"/>
      <c r="H144" s="275"/>
      <c r="I144" s="275"/>
      <c r="J144" s="275"/>
      <c r="K144" s="275"/>
      <c r="L144" s="275"/>
      <c r="M144" s="275"/>
      <c r="N144" s="275"/>
      <c r="O144" s="275"/>
      <c r="P144" s="279" t="n">
        <f aca="false">M144-J144</f>
        <v>0</v>
      </c>
      <c r="Q144" s="279" t="n">
        <f aca="false">N144-K144</f>
        <v>0</v>
      </c>
      <c r="R144" s="279" t="n">
        <f aca="false">O144-L144</f>
        <v>0</v>
      </c>
      <c r="S144" s="275"/>
      <c r="T144" s="275"/>
      <c r="U144" s="275"/>
      <c r="V144" s="275"/>
      <c r="W144" s="275"/>
      <c r="X144" s="275"/>
      <c r="Y144" s="277"/>
    </row>
    <row r="145" customFormat="false" ht="18" hidden="false" customHeight="true" outlineLevel="0" collapsed="false">
      <c r="A145" s="117" t="n">
        <v>2351</v>
      </c>
      <c r="B145" s="273" t="s">
        <v>979</v>
      </c>
      <c r="C145" s="273" t="n">
        <v>5</v>
      </c>
      <c r="D145" s="273" t="n">
        <v>1</v>
      </c>
      <c r="E145" s="274" t="s">
        <v>992</v>
      </c>
      <c r="F145" s="274"/>
      <c r="G145" s="275" t="n">
        <f aca="false">SUM(H145:I145)</f>
        <v>0</v>
      </c>
      <c r="H145" s="275"/>
      <c r="I145" s="275"/>
      <c r="J145" s="275" t="n">
        <f aca="false">SUM(K145:L145)</f>
        <v>0</v>
      </c>
      <c r="K145" s="275"/>
      <c r="L145" s="275"/>
      <c r="M145" s="275" t="n">
        <f aca="false">SUM(N145:O145)</f>
        <v>0</v>
      </c>
      <c r="N145" s="275"/>
      <c r="O145" s="275"/>
      <c r="P145" s="279" t="n">
        <f aca="false">M145-J145</f>
        <v>0</v>
      </c>
      <c r="Q145" s="279" t="n">
        <f aca="false">N145-K145</f>
        <v>0</v>
      </c>
      <c r="R145" s="279" t="n">
        <f aca="false">O145-L145</f>
        <v>0</v>
      </c>
      <c r="S145" s="275" t="n">
        <f aca="false">SUM(T145:U145)</f>
        <v>0</v>
      </c>
      <c r="T145" s="275"/>
      <c r="U145" s="275"/>
      <c r="V145" s="275" t="n">
        <f aca="false">SUM(W145:X145)</f>
        <v>0</v>
      </c>
      <c r="W145" s="275"/>
      <c r="X145" s="275"/>
      <c r="Y145" s="276"/>
    </row>
    <row r="146" customFormat="false" ht="39" hidden="false" customHeight="true" outlineLevel="0" collapsed="false">
      <c r="A146" s="117" t="n">
        <v>2360</v>
      </c>
      <c r="B146" s="273" t="s">
        <v>979</v>
      </c>
      <c r="C146" s="273" t="n">
        <v>6</v>
      </c>
      <c r="D146" s="273" t="n">
        <v>0</v>
      </c>
      <c r="E146" s="274" t="s">
        <v>993</v>
      </c>
      <c r="F146" s="274"/>
      <c r="G146" s="275" t="n">
        <f aca="false">SUM(G148)</f>
        <v>0</v>
      </c>
      <c r="H146" s="275" t="n">
        <f aca="false">SUM(H148)</f>
        <v>0</v>
      </c>
      <c r="I146" s="275" t="n">
        <f aca="false">SUM(I148)</f>
        <v>0</v>
      </c>
      <c r="J146" s="275" t="n">
        <f aca="false">SUM(J148)</f>
        <v>0</v>
      </c>
      <c r="K146" s="275" t="n">
        <f aca="false">SUM(K148)</f>
        <v>0</v>
      </c>
      <c r="L146" s="275" t="n">
        <f aca="false">SUM(L148)</f>
        <v>0</v>
      </c>
      <c r="M146" s="275" t="n">
        <f aca="false">SUM(M148)</f>
        <v>0</v>
      </c>
      <c r="N146" s="275" t="n">
        <f aca="false">SUM(N148)</f>
        <v>0</v>
      </c>
      <c r="O146" s="275" t="n">
        <f aca="false">SUM(O148)</f>
        <v>0</v>
      </c>
      <c r="P146" s="279" t="n">
        <f aca="false">M146-J146</f>
        <v>0</v>
      </c>
      <c r="Q146" s="279" t="n">
        <f aca="false">N146-K146</f>
        <v>0</v>
      </c>
      <c r="R146" s="279" t="n">
        <f aca="false">O146-L146</f>
        <v>0</v>
      </c>
      <c r="S146" s="275" t="n">
        <f aca="false">SUM(S148)</f>
        <v>0</v>
      </c>
      <c r="T146" s="275" t="n">
        <f aca="false">SUM(T148)</f>
        <v>0</v>
      </c>
      <c r="U146" s="275" t="n">
        <f aca="false">SUM(U148)</f>
        <v>0</v>
      </c>
      <c r="V146" s="275" t="n">
        <f aca="false">SUM(V148)</f>
        <v>0</v>
      </c>
      <c r="W146" s="275" t="n">
        <f aca="false">SUM(W148)</f>
        <v>0</v>
      </c>
      <c r="X146" s="275" t="n">
        <f aca="false">SUM(X148)</f>
        <v>0</v>
      </c>
      <c r="Y146" s="276"/>
    </row>
    <row r="147" s="278" customFormat="true" ht="13.5" hidden="false" customHeight="true" outlineLevel="0" collapsed="false">
      <c r="A147" s="117"/>
      <c r="B147" s="273"/>
      <c r="C147" s="273"/>
      <c r="D147" s="273"/>
      <c r="E147" s="274" t="s">
        <v>856</v>
      </c>
      <c r="F147" s="274"/>
      <c r="G147" s="275"/>
      <c r="H147" s="275"/>
      <c r="I147" s="275"/>
      <c r="J147" s="275"/>
      <c r="K147" s="275"/>
      <c r="L147" s="275"/>
      <c r="M147" s="275"/>
      <c r="N147" s="275"/>
      <c r="O147" s="275"/>
      <c r="P147" s="279" t="n">
        <f aca="false">M147-J147</f>
        <v>0</v>
      </c>
      <c r="Q147" s="279" t="n">
        <f aca="false">N147-K147</f>
        <v>0</v>
      </c>
      <c r="R147" s="279" t="n">
        <f aca="false">O147-L147</f>
        <v>0</v>
      </c>
      <c r="S147" s="275"/>
      <c r="T147" s="275"/>
      <c r="U147" s="275"/>
      <c r="V147" s="275"/>
      <c r="W147" s="275"/>
      <c r="X147" s="275"/>
      <c r="Y147" s="277"/>
    </row>
    <row r="148" customFormat="false" ht="42" hidden="false" customHeight="true" outlineLevel="0" collapsed="false">
      <c r="A148" s="117" t="n">
        <v>2361</v>
      </c>
      <c r="B148" s="273" t="s">
        <v>979</v>
      </c>
      <c r="C148" s="273" t="n">
        <v>6</v>
      </c>
      <c r="D148" s="273" t="n">
        <v>1</v>
      </c>
      <c r="E148" s="274" t="s">
        <v>993</v>
      </c>
      <c r="F148" s="274"/>
      <c r="G148" s="275" t="n">
        <f aca="false">SUM(H148:I148)</f>
        <v>0</v>
      </c>
      <c r="H148" s="275"/>
      <c r="I148" s="275"/>
      <c r="J148" s="275" t="n">
        <f aca="false">SUM(K148:L148)</f>
        <v>0</v>
      </c>
      <c r="K148" s="275"/>
      <c r="L148" s="275"/>
      <c r="M148" s="275" t="n">
        <f aca="false">SUM(N148:O148)</f>
        <v>0</v>
      </c>
      <c r="N148" s="275"/>
      <c r="O148" s="275"/>
      <c r="P148" s="279" t="n">
        <f aca="false">M148-J148</f>
        <v>0</v>
      </c>
      <c r="Q148" s="279" t="n">
        <f aca="false">N148-K148</f>
        <v>0</v>
      </c>
      <c r="R148" s="279" t="n">
        <f aca="false">O148-L148</f>
        <v>0</v>
      </c>
      <c r="S148" s="275" t="n">
        <f aca="false">SUM(T148:U148)</f>
        <v>0</v>
      </c>
      <c r="T148" s="275"/>
      <c r="U148" s="275"/>
      <c r="V148" s="275" t="n">
        <f aca="false">SUM(W148:X148)</f>
        <v>0</v>
      </c>
      <c r="W148" s="275"/>
      <c r="X148" s="275"/>
      <c r="Y148" s="276"/>
    </row>
    <row r="149" customFormat="false" ht="34.5" hidden="false" customHeight="true" outlineLevel="0" collapsed="false">
      <c r="A149" s="117" t="n">
        <v>2370</v>
      </c>
      <c r="B149" s="273" t="s">
        <v>979</v>
      </c>
      <c r="C149" s="273" t="n">
        <v>7</v>
      </c>
      <c r="D149" s="273" t="n">
        <v>0</v>
      </c>
      <c r="E149" s="274" t="s">
        <v>994</v>
      </c>
      <c r="F149" s="274"/>
      <c r="G149" s="275" t="n">
        <f aca="false">SUM(G151)</f>
        <v>0</v>
      </c>
      <c r="H149" s="275" t="n">
        <f aca="false">SUM(H151)</f>
        <v>0</v>
      </c>
      <c r="I149" s="275" t="n">
        <f aca="false">SUM(I151)</f>
        <v>0</v>
      </c>
      <c r="J149" s="275" t="n">
        <f aca="false">SUM(J151)</f>
        <v>0</v>
      </c>
      <c r="K149" s="275" t="n">
        <f aca="false">SUM(K151)</f>
        <v>0</v>
      </c>
      <c r="L149" s="275" t="n">
        <f aca="false">SUM(L151)</f>
        <v>0</v>
      </c>
      <c r="M149" s="275" t="n">
        <f aca="false">SUM(M151)</f>
        <v>0</v>
      </c>
      <c r="N149" s="275" t="n">
        <f aca="false">SUM(N151)</f>
        <v>0</v>
      </c>
      <c r="O149" s="275" t="n">
        <f aca="false">SUM(O151)</f>
        <v>0</v>
      </c>
      <c r="P149" s="279" t="n">
        <f aca="false">M149-J149</f>
        <v>0</v>
      </c>
      <c r="Q149" s="279" t="n">
        <f aca="false">N149-K149</f>
        <v>0</v>
      </c>
      <c r="R149" s="279" t="n">
        <f aca="false">O149-L149</f>
        <v>0</v>
      </c>
      <c r="S149" s="275" t="n">
        <f aca="false">SUM(S151)</f>
        <v>0</v>
      </c>
      <c r="T149" s="275" t="n">
        <f aca="false">SUM(T151)</f>
        <v>0</v>
      </c>
      <c r="U149" s="275" t="n">
        <f aca="false">SUM(U151)</f>
        <v>0</v>
      </c>
      <c r="V149" s="275" t="n">
        <f aca="false">SUM(V151)</f>
        <v>0</v>
      </c>
      <c r="W149" s="275" t="n">
        <f aca="false">SUM(W151)</f>
        <v>0</v>
      </c>
      <c r="X149" s="275" t="n">
        <f aca="false">SUM(X151)</f>
        <v>0</v>
      </c>
      <c r="Y149" s="276"/>
    </row>
    <row r="150" s="278" customFormat="true" ht="12" hidden="false" customHeight="true" outlineLevel="0" collapsed="false">
      <c r="A150" s="117"/>
      <c r="B150" s="273"/>
      <c r="C150" s="273"/>
      <c r="D150" s="273"/>
      <c r="E150" s="274" t="s">
        <v>856</v>
      </c>
      <c r="F150" s="274"/>
      <c r="G150" s="275"/>
      <c r="H150" s="275"/>
      <c r="I150" s="275"/>
      <c r="J150" s="275"/>
      <c r="K150" s="275"/>
      <c r="L150" s="275"/>
      <c r="M150" s="275"/>
      <c r="N150" s="275"/>
      <c r="O150" s="275"/>
      <c r="P150" s="279" t="n">
        <f aca="false">M150-J150</f>
        <v>0</v>
      </c>
      <c r="Q150" s="279" t="n">
        <f aca="false">N150-K150</f>
        <v>0</v>
      </c>
      <c r="R150" s="279" t="n">
        <f aca="false">O150-L150</f>
        <v>0</v>
      </c>
      <c r="S150" s="275"/>
      <c r="T150" s="275"/>
      <c r="U150" s="275"/>
      <c r="V150" s="275"/>
      <c r="W150" s="275"/>
      <c r="X150" s="275"/>
      <c r="Y150" s="277"/>
    </row>
    <row r="151" customFormat="false" ht="38.25" hidden="false" customHeight="true" outlineLevel="0" collapsed="false">
      <c r="A151" s="117" t="n">
        <v>2371</v>
      </c>
      <c r="B151" s="273" t="s">
        <v>979</v>
      </c>
      <c r="C151" s="273" t="n">
        <v>7</v>
      </c>
      <c r="D151" s="273" t="n">
        <v>1</v>
      </c>
      <c r="E151" s="274" t="s">
        <v>995</v>
      </c>
      <c r="F151" s="274"/>
      <c r="G151" s="275" t="n">
        <f aca="false">SUM(H151:I151)</f>
        <v>0</v>
      </c>
      <c r="H151" s="275"/>
      <c r="I151" s="275"/>
      <c r="J151" s="275" t="n">
        <f aca="false">SUM(K151:L151)</f>
        <v>0</v>
      </c>
      <c r="K151" s="275"/>
      <c r="L151" s="275"/>
      <c r="M151" s="275" t="n">
        <f aca="false">SUM(N151:O151)</f>
        <v>0</v>
      </c>
      <c r="N151" s="275"/>
      <c r="O151" s="275"/>
      <c r="P151" s="279" t="n">
        <f aca="false">M151-J151</f>
        <v>0</v>
      </c>
      <c r="Q151" s="279" t="n">
        <f aca="false">N151-K151</f>
        <v>0</v>
      </c>
      <c r="R151" s="279" t="n">
        <f aca="false">O151-L151</f>
        <v>0</v>
      </c>
      <c r="S151" s="275" t="n">
        <f aca="false">SUM(T151:U151)</f>
        <v>0</v>
      </c>
      <c r="T151" s="275"/>
      <c r="U151" s="275"/>
      <c r="V151" s="275" t="n">
        <f aca="false">SUM(W151:X151)</f>
        <v>0</v>
      </c>
      <c r="W151" s="275"/>
      <c r="X151" s="275"/>
      <c r="Y151" s="276"/>
    </row>
    <row r="152" s="286" customFormat="true" ht="48.75" hidden="false" customHeight="true" outlineLevel="0" collapsed="false">
      <c r="A152" s="117" t="n">
        <v>2400</v>
      </c>
      <c r="B152" s="271" t="s">
        <v>996</v>
      </c>
      <c r="C152" s="271" t="n">
        <v>0</v>
      </c>
      <c r="D152" s="271" t="n">
        <v>0</v>
      </c>
      <c r="E152" s="259" t="s">
        <v>997</v>
      </c>
      <c r="F152" s="259"/>
      <c r="G152" s="218" t="n">
        <f aca="false">SUM(G154,G158,G171,G179,G184,G198,G201,G207,G216)</f>
        <v>1106995.7257</v>
      </c>
      <c r="H152" s="218" t="n">
        <f aca="false">SUM(H154,H158,H171,H179,H184,H198,H201,H207,H216)</f>
        <v>156349.3428</v>
      </c>
      <c r="I152" s="218" t="n">
        <f aca="false">SUM(I154,I158,I171,I179,I184,I198,I201,I207,I216)</f>
        <v>950646.3829</v>
      </c>
      <c r="J152" s="218" t="n">
        <f aca="false">SUM(J154,J158,J171,J179,J184,J198,J201,J207,J216)</f>
        <v>332103.04</v>
      </c>
      <c r="K152" s="218" t="n">
        <f aca="false">SUM(K154,K158,K171,K179,K184,K198,K201,K207,K216)</f>
        <v>170000.04</v>
      </c>
      <c r="L152" s="218" t="n">
        <f aca="false">SUM(L154,L158,L171,L179,L184,L198,L201,L207,L216)</f>
        <v>162103</v>
      </c>
      <c r="M152" s="218" t="n">
        <f aca="false">SUM(M154,M158,M171,M179,M184,M198,M201,M207,M216)</f>
        <v>1170900.4</v>
      </c>
      <c r="N152" s="218" t="n">
        <f aca="false">SUM(N154,N158,N171,N179,N184,N198,N201,N207,N216)</f>
        <v>153000</v>
      </c>
      <c r="O152" s="218" t="n">
        <f aca="false">SUM(O154,O158,O171,O179,O184,O198,O201,O207,O216)</f>
        <v>1017900.4</v>
      </c>
      <c r="P152" s="268" t="n">
        <f aca="false">M152-J152</f>
        <v>838797.36</v>
      </c>
      <c r="Q152" s="268" t="n">
        <f aca="false">N152-K152</f>
        <v>-17000.04</v>
      </c>
      <c r="R152" s="268" t="n">
        <f aca="false">O152-L152</f>
        <v>855797.4</v>
      </c>
      <c r="S152" s="218" t="n">
        <f aca="false">SUM(S154,S158,S171,S179,S184,S198,S201,S207,S216)</f>
        <v>1196172.2</v>
      </c>
      <c r="T152" s="218" t="n">
        <f aca="false">SUM(T154,T158,T171,T179,T184,T198,T201,T207,T216)</f>
        <v>153500</v>
      </c>
      <c r="U152" s="218" t="n">
        <f aca="false">SUM(U154,U158,U171,U179,U184,U198,U201,U207,U216)</f>
        <v>1042672.2</v>
      </c>
      <c r="V152" s="218" t="n">
        <f aca="false">SUM(V154,V158,V171,V179,V184,V198,V201,V207,V216)</f>
        <v>1231940.8</v>
      </c>
      <c r="W152" s="218" t="n">
        <f aca="false">SUM(W154,W158,W171,W179,W184,W198,W201,W207,W216)</f>
        <v>153500</v>
      </c>
      <c r="X152" s="218" t="n">
        <f aca="false">SUM(X154,X158,X171,X179,X184,X198,X201,X207,X216)</f>
        <v>1078440.8</v>
      </c>
      <c r="Y152" s="117"/>
    </row>
    <row r="153" customFormat="false" ht="18" hidden="false" customHeight="true" outlineLevel="0" collapsed="false">
      <c r="A153" s="117"/>
      <c r="B153" s="273"/>
      <c r="C153" s="273"/>
      <c r="D153" s="273"/>
      <c r="E153" s="274" t="s">
        <v>242</v>
      </c>
      <c r="F153" s="274"/>
      <c r="G153" s="275"/>
      <c r="H153" s="275"/>
      <c r="I153" s="275"/>
      <c r="J153" s="275"/>
      <c r="K153" s="275"/>
      <c r="L153" s="275"/>
      <c r="M153" s="275"/>
      <c r="N153" s="275"/>
      <c r="O153" s="275"/>
      <c r="P153" s="279" t="n">
        <f aca="false">M153-J153</f>
        <v>0</v>
      </c>
      <c r="Q153" s="279" t="n">
        <f aca="false">N153-K153</f>
        <v>0</v>
      </c>
      <c r="R153" s="279" t="n">
        <f aca="false">O153-L153</f>
        <v>0</v>
      </c>
      <c r="S153" s="275"/>
      <c r="T153" s="275"/>
      <c r="U153" s="275"/>
      <c r="V153" s="275"/>
      <c r="W153" s="275"/>
      <c r="X153" s="275"/>
      <c r="Y153" s="276"/>
    </row>
    <row r="154" s="282" customFormat="true" ht="36.75" hidden="false" customHeight="true" outlineLevel="0" collapsed="false">
      <c r="A154" s="270" t="n">
        <v>2410</v>
      </c>
      <c r="B154" s="271" t="s">
        <v>996</v>
      </c>
      <c r="C154" s="271" t="n">
        <v>1</v>
      </c>
      <c r="D154" s="271" t="n">
        <v>0</v>
      </c>
      <c r="E154" s="259" t="s">
        <v>998</v>
      </c>
      <c r="F154" s="259"/>
      <c r="G154" s="218" t="n">
        <f aca="false">SUM(G156:G157)</f>
        <v>0</v>
      </c>
      <c r="H154" s="218" t="n">
        <f aca="false">SUM(H156:H157)</f>
        <v>0</v>
      </c>
      <c r="I154" s="218" t="n">
        <f aca="false">SUM(I156:I157)</f>
        <v>0</v>
      </c>
      <c r="J154" s="218" t="n">
        <f aca="false">SUM(J156:J157)</f>
        <v>0</v>
      </c>
      <c r="K154" s="218" t="n">
        <f aca="false">SUM(K156:K157)</f>
        <v>0</v>
      </c>
      <c r="L154" s="218" t="n">
        <f aca="false">SUM(L156:L157)</f>
        <v>0</v>
      </c>
      <c r="M154" s="218" t="n">
        <f aca="false">SUM(M156:M157)</f>
        <v>0</v>
      </c>
      <c r="N154" s="218" t="n">
        <f aca="false">SUM(N156:N157)</f>
        <v>0</v>
      </c>
      <c r="O154" s="218" t="n">
        <f aca="false">SUM(O156:O157)</f>
        <v>0</v>
      </c>
      <c r="P154" s="268" t="n">
        <f aca="false">M154-J154</f>
        <v>0</v>
      </c>
      <c r="Q154" s="268" t="n">
        <f aca="false">N154-K154</f>
        <v>0</v>
      </c>
      <c r="R154" s="268" t="n">
        <f aca="false">O154-L154</f>
        <v>0</v>
      </c>
      <c r="S154" s="218" t="n">
        <f aca="false">SUM(S156:S157)</f>
        <v>0</v>
      </c>
      <c r="T154" s="218" t="n">
        <f aca="false">SUM(T156:T157)</f>
        <v>0</v>
      </c>
      <c r="U154" s="218" t="n">
        <f aca="false">SUM(U156:U157)</f>
        <v>0</v>
      </c>
      <c r="V154" s="218" t="n">
        <f aca="false">SUM(V156:V157)</f>
        <v>0</v>
      </c>
      <c r="W154" s="218" t="n">
        <f aca="false">SUM(W156:W157)</f>
        <v>0</v>
      </c>
      <c r="X154" s="218" t="n">
        <f aca="false">SUM(X156:X157)</f>
        <v>0</v>
      </c>
      <c r="Y154" s="281"/>
    </row>
    <row r="155" s="278" customFormat="true" ht="13.5" hidden="false" customHeight="true" outlineLevel="0" collapsed="false">
      <c r="A155" s="117"/>
      <c r="B155" s="273"/>
      <c r="C155" s="273"/>
      <c r="D155" s="273"/>
      <c r="E155" s="274" t="s">
        <v>856</v>
      </c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279" t="n">
        <f aca="false">M155-J155</f>
        <v>0</v>
      </c>
      <c r="Q155" s="279" t="n">
        <f aca="false">N155-K155</f>
        <v>0</v>
      </c>
      <c r="R155" s="279" t="n">
        <f aca="false">O155-L155</f>
        <v>0</v>
      </c>
      <c r="S155" s="275"/>
      <c r="T155" s="275"/>
      <c r="U155" s="275"/>
      <c r="V155" s="275"/>
      <c r="W155" s="275"/>
      <c r="X155" s="275"/>
      <c r="Y155" s="277"/>
    </row>
    <row r="156" customFormat="false" ht="29.25" hidden="false" customHeight="true" outlineLevel="0" collapsed="false">
      <c r="A156" s="117" t="n">
        <v>2411</v>
      </c>
      <c r="B156" s="273" t="s">
        <v>996</v>
      </c>
      <c r="C156" s="273" t="n">
        <v>1</v>
      </c>
      <c r="D156" s="273" t="n">
        <v>1</v>
      </c>
      <c r="E156" s="274" t="s">
        <v>999</v>
      </c>
      <c r="F156" s="274"/>
      <c r="G156" s="275" t="n">
        <f aca="false">SUM(H156:I156)</f>
        <v>0</v>
      </c>
      <c r="H156" s="275"/>
      <c r="I156" s="275"/>
      <c r="J156" s="275" t="n">
        <f aca="false">SUM(K156:L156)</f>
        <v>0</v>
      </c>
      <c r="K156" s="275"/>
      <c r="L156" s="275"/>
      <c r="M156" s="275" t="n">
        <f aca="false">SUM(N156:O156)</f>
        <v>0</v>
      </c>
      <c r="N156" s="275"/>
      <c r="O156" s="275"/>
      <c r="P156" s="279" t="n">
        <f aca="false">M156-J156</f>
        <v>0</v>
      </c>
      <c r="Q156" s="279" t="n">
        <f aca="false">N156-K156</f>
        <v>0</v>
      </c>
      <c r="R156" s="279" t="n">
        <f aca="false">O156-L156</f>
        <v>0</v>
      </c>
      <c r="S156" s="275" t="n">
        <f aca="false">SUM(T156:U156)</f>
        <v>0</v>
      </c>
      <c r="T156" s="275"/>
      <c r="U156" s="275"/>
      <c r="V156" s="275" t="n">
        <f aca="false">SUM(W156:X156)</f>
        <v>0</v>
      </c>
      <c r="W156" s="275"/>
      <c r="X156" s="275"/>
      <c r="Y156" s="276"/>
    </row>
    <row r="157" customFormat="false" ht="36.75" hidden="false" customHeight="true" outlineLevel="0" collapsed="false">
      <c r="A157" s="117" t="n">
        <v>2412</v>
      </c>
      <c r="B157" s="273" t="s">
        <v>996</v>
      </c>
      <c r="C157" s="273" t="n">
        <v>1</v>
      </c>
      <c r="D157" s="273" t="n">
        <v>2</v>
      </c>
      <c r="E157" s="274" t="s">
        <v>1000</v>
      </c>
      <c r="F157" s="274"/>
      <c r="G157" s="275" t="n">
        <f aca="false">SUM(H157:I157)</f>
        <v>0</v>
      </c>
      <c r="H157" s="275"/>
      <c r="I157" s="275"/>
      <c r="J157" s="275" t="n">
        <f aca="false">SUM(K157:L157)</f>
        <v>0</v>
      </c>
      <c r="K157" s="275"/>
      <c r="L157" s="275"/>
      <c r="M157" s="275" t="n">
        <f aca="false">SUM(N157:O157)</f>
        <v>0</v>
      </c>
      <c r="N157" s="275"/>
      <c r="O157" s="275"/>
      <c r="P157" s="279" t="n">
        <f aca="false">M157-J157</f>
        <v>0</v>
      </c>
      <c r="Q157" s="279" t="n">
        <f aca="false">N157-K157</f>
        <v>0</v>
      </c>
      <c r="R157" s="279" t="n">
        <f aca="false">O157-L157</f>
        <v>0</v>
      </c>
      <c r="S157" s="275" t="n">
        <f aca="false">SUM(T157:U157)</f>
        <v>0</v>
      </c>
      <c r="T157" s="275"/>
      <c r="U157" s="275"/>
      <c r="V157" s="275" t="n">
        <f aca="false">SUM(W157:X157)</f>
        <v>0</v>
      </c>
      <c r="W157" s="275"/>
      <c r="X157" s="275"/>
      <c r="Y157" s="276"/>
    </row>
    <row r="158" customFormat="false" ht="40.5" hidden="false" customHeight="true" outlineLevel="0" collapsed="false">
      <c r="A158" s="270" t="n">
        <v>2420</v>
      </c>
      <c r="B158" s="271" t="s">
        <v>996</v>
      </c>
      <c r="C158" s="271" t="n">
        <v>2</v>
      </c>
      <c r="D158" s="271" t="n">
        <v>0</v>
      </c>
      <c r="E158" s="259" t="s">
        <v>1001</v>
      </c>
      <c r="F158" s="259"/>
      <c r="G158" s="218" t="n">
        <f aca="false">SUM(H158:I158)</f>
        <v>0</v>
      </c>
      <c r="H158" s="218" t="n">
        <f aca="false">SUM(H160,H168,H169,H170)</f>
        <v>0</v>
      </c>
      <c r="I158" s="218" t="n">
        <f aca="false">SUM(I160,I168,I169,I170)</f>
        <v>0</v>
      </c>
      <c r="J158" s="218" t="n">
        <f aca="false">SUM(K158:L158)</f>
        <v>0</v>
      </c>
      <c r="K158" s="218" t="n">
        <f aca="false">SUM(K160,K168,K169,K170)</f>
        <v>0</v>
      </c>
      <c r="L158" s="218" t="n">
        <f aca="false">SUM(L160,L168,L169,L170)</f>
        <v>0</v>
      </c>
      <c r="M158" s="218" t="n">
        <f aca="false">SUM(N158:O158)</f>
        <v>0</v>
      </c>
      <c r="N158" s="218" t="n">
        <f aca="false">SUM(N160,N168,N169,N170)</f>
        <v>0</v>
      </c>
      <c r="O158" s="218" t="n">
        <f aca="false">SUM(O160,O168,O169,O170)</f>
        <v>0</v>
      </c>
      <c r="P158" s="268" t="n">
        <f aca="false">M158-J158</f>
        <v>0</v>
      </c>
      <c r="Q158" s="268" t="n">
        <f aca="false">N158-K158</f>
        <v>0</v>
      </c>
      <c r="R158" s="268" t="n">
        <f aca="false">O158-L158</f>
        <v>0</v>
      </c>
      <c r="S158" s="218" t="n">
        <f aca="false">SUM(T158:U158)</f>
        <v>0</v>
      </c>
      <c r="T158" s="218" t="n">
        <f aca="false">SUM(T160,T168,T169,T170)</f>
        <v>0</v>
      </c>
      <c r="U158" s="218" t="n">
        <f aca="false">SUM(U160,U168,U169,U170)</f>
        <v>0</v>
      </c>
      <c r="V158" s="218" t="n">
        <f aca="false">SUM(W158:X158)</f>
        <v>0</v>
      </c>
      <c r="W158" s="218" t="n">
        <f aca="false">SUM(W160,W168,W169,W170)</f>
        <v>0</v>
      </c>
      <c r="X158" s="218" t="n">
        <f aca="false">SUM(X160,X168,X169,X170)</f>
        <v>0</v>
      </c>
      <c r="Y158" s="276"/>
    </row>
    <row r="159" s="278" customFormat="true" ht="13.5" hidden="false" customHeight="true" outlineLevel="0" collapsed="false">
      <c r="A159" s="117"/>
      <c r="B159" s="273"/>
      <c r="C159" s="273"/>
      <c r="D159" s="273"/>
      <c r="E159" s="274" t="s">
        <v>856</v>
      </c>
      <c r="F159" s="274"/>
      <c r="G159" s="275"/>
      <c r="H159" s="275"/>
      <c r="I159" s="275"/>
      <c r="J159" s="275"/>
      <c r="K159" s="275"/>
      <c r="L159" s="275"/>
      <c r="M159" s="275"/>
      <c r="N159" s="275"/>
      <c r="O159" s="275"/>
      <c r="P159" s="279" t="n">
        <f aca="false">M159-J159</f>
        <v>0</v>
      </c>
      <c r="Q159" s="279" t="n">
        <f aca="false">N159-K159</f>
        <v>0</v>
      </c>
      <c r="R159" s="279" t="n">
        <f aca="false">O159-L159</f>
        <v>0</v>
      </c>
      <c r="S159" s="275"/>
      <c r="T159" s="275"/>
      <c r="U159" s="275"/>
      <c r="V159" s="275"/>
      <c r="W159" s="275"/>
      <c r="X159" s="275"/>
      <c r="Y159" s="277"/>
    </row>
    <row r="160" customFormat="false" ht="16.5" hidden="false" customHeight="true" outlineLevel="0" collapsed="false">
      <c r="A160" s="117" t="n">
        <v>2421</v>
      </c>
      <c r="B160" s="273" t="s">
        <v>996</v>
      </c>
      <c r="C160" s="273" t="n">
        <v>2</v>
      </c>
      <c r="D160" s="273" t="n">
        <v>1</v>
      </c>
      <c r="E160" s="274" t="s">
        <v>1002</v>
      </c>
      <c r="F160" s="274"/>
      <c r="G160" s="275" t="n">
        <f aca="false">SUM(H160:I160)</f>
        <v>0</v>
      </c>
      <c r="H160" s="275" t="n">
        <f aca="false">SUM(H161,H163)</f>
        <v>0</v>
      </c>
      <c r="I160" s="275" t="n">
        <f aca="false">SUM(I161,I163,I166)</f>
        <v>0</v>
      </c>
      <c r="J160" s="275" t="n">
        <f aca="false">SUM(K160:L160)</f>
        <v>0</v>
      </c>
      <c r="K160" s="275" t="n">
        <f aca="false">SUM(K161,K163)</f>
        <v>0</v>
      </c>
      <c r="L160" s="275" t="n">
        <f aca="false">SUM(L161,L163,L166)</f>
        <v>0</v>
      </c>
      <c r="M160" s="275" t="n">
        <f aca="false">SUM(N160:O160)</f>
        <v>0</v>
      </c>
      <c r="N160" s="275" t="n">
        <f aca="false">SUM(N161,N163)</f>
        <v>0</v>
      </c>
      <c r="O160" s="275" t="n">
        <f aca="false">SUM(O161,O163,O166)</f>
        <v>0</v>
      </c>
      <c r="P160" s="279" t="n">
        <f aca="false">M160-J160</f>
        <v>0</v>
      </c>
      <c r="Q160" s="279" t="n">
        <f aca="false">N160-K160</f>
        <v>0</v>
      </c>
      <c r="R160" s="279" t="n">
        <f aca="false">O160-L160</f>
        <v>0</v>
      </c>
      <c r="S160" s="275" t="n">
        <f aca="false">SUM(T160:U160)</f>
        <v>0</v>
      </c>
      <c r="T160" s="275" t="n">
        <f aca="false">SUM(T161,T163)</f>
        <v>0</v>
      </c>
      <c r="U160" s="275" t="n">
        <f aca="false">SUM(U161,U163,U166)</f>
        <v>0</v>
      </c>
      <c r="V160" s="275" t="n">
        <f aca="false">SUM(W160:X160)</f>
        <v>0</v>
      </c>
      <c r="W160" s="275" t="n">
        <f aca="false">SUM(W161,W163)</f>
        <v>0</v>
      </c>
      <c r="X160" s="275" t="n">
        <f aca="false">SUM(X161,X163,X166)</f>
        <v>0</v>
      </c>
      <c r="Y160" s="276"/>
    </row>
    <row r="161" customFormat="false" ht="18.75" hidden="false" customHeight="true" outlineLevel="0" collapsed="false">
      <c r="A161" s="117"/>
      <c r="B161" s="273" t="s">
        <v>996</v>
      </c>
      <c r="C161" s="273" t="s">
        <v>346</v>
      </c>
      <c r="D161" s="273" t="s">
        <v>340</v>
      </c>
      <c r="E161" s="287" t="s">
        <v>1003</v>
      </c>
      <c r="F161" s="288"/>
      <c r="G161" s="275" t="n">
        <f aca="false">SUM(H161:I161)</f>
        <v>0</v>
      </c>
      <c r="H161" s="275" t="n">
        <f aca="false">SUM(H162)</f>
        <v>0</v>
      </c>
      <c r="I161" s="275" t="n">
        <f aca="false">SUM(I162)</f>
        <v>0</v>
      </c>
      <c r="J161" s="275" t="n">
        <f aca="false">SUM(K161:L161)</f>
        <v>0</v>
      </c>
      <c r="K161" s="275" t="n">
        <f aca="false">SUM(K162)</f>
        <v>0</v>
      </c>
      <c r="L161" s="275" t="n">
        <f aca="false">SUM(L162)</f>
        <v>0</v>
      </c>
      <c r="M161" s="275" t="n">
        <f aca="false">SUM(N161:O161)</f>
        <v>0</v>
      </c>
      <c r="N161" s="275" t="n">
        <f aca="false">SUM(N162)</f>
        <v>0</v>
      </c>
      <c r="O161" s="275" t="n">
        <f aca="false">SUM(O162)</f>
        <v>0</v>
      </c>
      <c r="P161" s="279" t="n">
        <f aca="false">M161-J161</f>
        <v>0</v>
      </c>
      <c r="Q161" s="279" t="n">
        <f aca="false">N161-K161</f>
        <v>0</v>
      </c>
      <c r="R161" s="279" t="n">
        <f aca="false">O161-L161</f>
        <v>0</v>
      </c>
      <c r="S161" s="275" t="n">
        <f aca="false">SUM(T161:U161)</f>
        <v>0</v>
      </c>
      <c r="T161" s="275" t="n">
        <f aca="false">SUM(T162)</f>
        <v>0</v>
      </c>
      <c r="U161" s="275" t="n">
        <f aca="false">SUM(U162)</f>
        <v>0</v>
      </c>
      <c r="V161" s="275" t="n">
        <f aca="false">SUM(W161:X161)</f>
        <v>0</v>
      </c>
      <c r="W161" s="275" t="n">
        <f aca="false">SUM(W162)</f>
        <v>0</v>
      </c>
      <c r="X161" s="275" t="n">
        <f aca="false">SUM(X162)</f>
        <v>0</v>
      </c>
      <c r="Y161" s="276"/>
    </row>
    <row r="162" customFormat="false" ht="25.5" hidden="false" customHeight="true" outlineLevel="0" collapsed="false">
      <c r="A162" s="117"/>
      <c r="B162" s="273"/>
      <c r="C162" s="273"/>
      <c r="D162" s="273"/>
      <c r="E162" s="274" t="s">
        <v>911</v>
      </c>
      <c r="F162" s="274" t="s">
        <v>592</v>
      </c>
      <c r="G162" s="275" t="n">
        <f aca="false">SUM(H162:I162)</f>
        <v>0</v>
      </c>
      <c r="H162" s="275"/>
      <c r="I162" s="275"/>
      <c r="J162" s="275" t="n">
        <f aca="false">SUM(K162:L162)</f>
        <v>0</v>
      </c>
      <c r="K162" s="275"/>
      <c r="L162" s="275"/>
      <c r="M162" s="275" t="n">
        <f aca="false">SUM(N162:O162)</f>
        <v>0</v>
      </c>
      <c r="N162" s="275"/>
      <c r="O162" s="275"/>
      <c r="P162" s="279" t="n">
        <f aca="false">M162-J162</f>
        <v>0</v>
      </c>
      <c r="Q162" s="279" t="n">
        <f aca="false">N162-K162</f>
        <v>0</v>
      </c>
      <c r="R162" s="279" t="n">
        <f aca="false">O162-L162</f>
        <v>0</v>
      </c>
      <c r="S162" s="275" t="n">
        <f aca="false">SUM(T162:U162)</f>
        <v>0</v>
      </c>
      <c r="T162" s="275"/>
      <c r="U162" s="275"/>
      <c r="V162" s="275" t="n">
        <f aca="false">SUM(W162:X162)</f>
        <v>0</v>
      </c>
      <c r="W162" s="275"/>
      <c r="X162" s="275"/>
      <c r="Y162" s="276"/>
    </row>
    <row r="163" customFormat="false" ht="29.25" hidden="false" customHeight="true" outlineLevel="0" collapsed="false">
      <c r="A163" s="117"/>
      <c r="B163" s="273" t="s">
        <v>996</v>
      </c>
      <c r="C163" s="273" t="s">
        <v>346</v>
      </c>
      <c r="D163" s="273" t="s">
        <v>340</v>
      </c>
      <c r="E163" s="289" t="s">
        <v>1004</v>
      </c>
      <c r="F163" s="290"/>
      <c r="G163" s="275" t="n">
        <f aca="false">SUM(H163:I163)</f>
        <v>0</v>
      </c>
      <c r="H163" s="275" t="n">
        <f aca="false">SUM(H164,H165)</f>
        <v>0</v>
      </c>
      <c r="I163" s="275" t="n">
        <f aca="false">SUM(I164,I165)</f>
        <v>0</v>
      </c>
      <c r="J163" s="275" t="n">
        <f aca="false">SUM(K163:L163)</f>
        <v>0</v>
      </c>
      <c r="K163" s="275" t="n">
        <f aca="false">SUM(K164,K165)</f>
        <v>0</v>
      </c>
      <c r="L163" s="275" t="n">
        <f aca="false">SUM(L164,L165)</f>
        <v>0</v>
      </c>
      <c r="M163" s="275" t="n">
        <f aca="false">SUM(N163:O163)</f>
        <v>0</v>
      </c>
      <c r="N163" s="275" t="n">
        <f aca="false">SUM(N164,N165)</f>
        <v>0</v>
      </c>
      <c r="O163" s="275" t="n">
        <f aca="false">SUM(O164,O165)</f>
        <v>0</v>
      </c>
      <c r="P163" s="279" t="n">
        <f aca="false">M163-J163</f>
        <v>0</v>
      </c>
      <c r="Q163" s="279" t="n">
        <f aca="false">N163-K163</f>
        <v>0</v>
      </c>
      <c r="R163" s="279" t="n">
        <f aca="false">O163-L163</f>
        <v>0</v>
      </c>
      <c r="S163" s="275" t="n">
        <f aca="false">SUM(T163:U163)</f>
        <v>0</v>
      </c>
      <c r="T163" s="275" t="n">
        <f aca="false">SUM(T164,T165)</f>
        <v>0</v>
      </c>
      <c r="U163" s="275" t="n">
        <f aca="false">SUM(U164,U165)</f>
        <v>0</v>
      </c>
      <c r="V163" s="275" t="n">
        <f aca="false">SUM(W163:X163)</f>
        <v>0</v>
      </c>
      <c r="W163" s="275" t="n">
        <f aca="false">SUM(W164,W165)</f>
        <v>0</v>
      </c>
      <c r="X163" s="275" t="n">
        <f aca="false">SUM(X164,X165)</f>
        <v>0</v>
      </c>
      <c r="Y163" s="276"/>
    </row>
    <row r="164" customFormat="false" ht="33" hidden="false" customHeight="true" outlineLevel="0" collapsed="false">
      <c r="A164" s="117"/>
      <c r="B164" s="273"/>
      <c r="C164" s="273"/>
      <c r="D164" s="273"/>
      <c r="E164" s="274" t="s">
        <v>915</v>
      </c>
      <c r="F164" s="274" t="s">
        <v>600</v>
      </c>
      <c r="G164" s="275" t="n">
        <f aca="false">SUM(H164:I164)</f>
        <v>0</v>
      </c>
      <c r="H164" s="275"/>
      <c r="I164" s="275"/>
      <c r="J164" s="275" t="n">
        <f aca="false">SUM(K164:L164)</f>
        <v>0</v>
      </c>
      <c r="K164" s="275"/>
      <c r="L164" s="275"/>
      <c r="M164" s="275" t="n">
        <f aca="false">SUM(N164:O164)</f>
        <v>0</v>
      </c>
      <c r="N164" s="279"/>
      <c r="O164" s="279"/>
      <c r="P164" s="279" t="n">
        <f aca="false">M164-J164</f>
        <v>0</v>
      </c>
      <c r="Q164" s="279" t="n">
        <f aca="false">N164-K164</f>
        <v>0</v>
      </c>
      <c r="R164" s="279" t="n">
        <f aca="false">O164-L164</f>
        <v>0</v>
      </c>
      <c r="S164" s="275" t="n">
        <f aca="false">SUM(T164:U164)</f>
        <v>0</v>
      </c>
      <c r="T164" s="279"/>
      <c r="U164" s="279"/>
      <c r="V164" s="275" t="n">
        <f aca="false">SUM(W164:X164)</f>
        <v>0</v>
      </c>
      <c r="W164" s="279"/>
      <c r="X164" s="279"/>
      <c r="Y164" s="291"/>
    </row>
    <row r="165" customFormat="false" ht="19.5" hidden="false" customHeight="true" outlineLevel="0" collapsed="false">
      <c r="A165" s="117"/>
      <c r="B165" s="273"/>
      <c r="C165" s="273"/>
      <c r="D165" s="273"/>
      <c r="E165" s="263" t="s">
        <v>1005</v>
      </c>
      <c r="F165" s="263" t="s">
        <v>617</v>
      </c>
      <c r="G165" s="275" t="n">
        <f aca="false">SUM(H165:I165)</f>
        <v>0</v>
      </c>
      <c r="H165" s="275"/>
      <c r="I165" s="275"/>
      <c r="J165" s="275" t="n">
        <f aca="false">SUM(K165:L165)</f>
        <v>0</v>
      </c>
      <c r="K165" s="275"/>
      <c r="L165" s="275"/>
      <c r="M165" s="275" t="n">
        <f aca="false">SUM(N165:O165)</f>
        <v>0</v>
      </c>
      <c r="N165" s="275"/>
      <c r="O165" s="275"/>
      <c r="P165" s="279" t="n">
        <f aca="false">M165-J165</f>
        <v>0</v>
      </c>
      <c r="Q165" s="279" t="n">
        <f aca="false">N165-K165</f>
        <v>0</v>
      </c>
      <c r="R165" s="279" t="n">
        <f aca="false">O165-L165</f>
        <v>0</v>
      </c>
      <c r="S165" s="275" t="n">
        <f aca="false">SUM(T165:U165)</f>
        <v>0</v>
      </c>
      <c r="T165" s="275"/>
      <c r="U165" s="275"/>
      <c r="V165" s="275" t="n">
        <f aca="false">SUM(W165:X165)</f>
        <v>0</v>
      </c>
      <c r="W165" s="275"/>
      <c r="X165" s="275"/>
      <c r="Y165" s="276"/>
    </row>
    <row r="166" customFormat="false" ht="30" hidden="false" customHeight="true" outlineLevel="0" collapsed="false">
      <c r="A166" s="117"/>
      <c r="B166" s="273"/>
      <c r="C166" s="273"/>
      <c r="D166" s="273"/>
      <c r="E166" s="263" t="s">
        <v>959</v>
      </c>
      <c r="F166" s="263" t="s">
        <v>960</v>
      </c>
      <c r="G166" s="275" t="n">
        <f aca="false">SUM(H166:I166)</f>
        <v>0</v>
      </c>
      <c r="H166" s="275"/>
      <c r="I166" s="275" t="n">
        <f aca="false">SUM(I167)</f>
        <v>0</v>
      </c>
      <c r="J166" s="275" t="n">
        <f aca="false">SUM(K166:L166)</f>
        <v>0</v>
      </c>
      <c r="K166" s="275"/>
      <c r="L166" s="275" t="n">
        <f aca="false">SUM(L167)</f>
        <v>0</v>
      </c>
      <c r="M166" s="275" t="n">
        <f aca="false">SUM(N166:O166)</f>
        <v>0</v>
      </c>
      <c r="N166" s="275"/>
      <c r="O166" s="275"/>
      <c r="P166" s="279" t="n">
        <f aca="false">M166-J166</f>
        <v>0</v>
      </c>
      <c r="Q166" s="279" t="n">
        <f aca="false">N166-K166</f>
        <v>0</v>
      </c>
      <c r="R166" s="279" t="n">
        <f aca="false">O166-L166</f>
        <v>0</v>
      </c>
      <c r="S166" s="275" t="n">
        <f aca="false">SUM(T166:U166)</f>
        <v>0</v>
      </c>
      <c r="T166" s="275"/>
      <c r="U166" s="275" t="n">
        <f aca="false">SUM(U167)</f>
        <v>0</v>
      </c>
      <c r="V166" s="275" t="n">
        <f aca="false">SUM(W166:X166)</f>
        <v>0</v>
      </c>
      <c r="W166" s="275"/>
      <c r="X166" s="275" t="n">
        <f aca="false">SUM(X167)</f>
        <v>0</v>
      </c>
      <c r="Y166" s="276"/>
    </row>
    <row r="167" customFormat="false" ht="28.5" hidden="false" customHeight="true" outlineLevel="0" collapsed="false">
      <c r="A167" s="117"/>
      <c r="B167" s="273"/>
      <c r="C167" s="273"/>
      <c r="D167" s="273"/>
      <c r="E167" s="274"/>
      <c r="F167" s="274"/>
      <c r="G167" s="275" t="n">
        <f aca="false">SUM(H167:I167)</f>
        <v>0</v>
      </c>
      <c r="H167" s="275"/>
      <c r="I167" s="275"/>
      <c r="J167" s="275" t="n">
        <f aca="false">SUM(K167:L167)</f>
        <v>0</v>
      </c>
      <c r="K167" s="275"/>
      <c r="L167" s="275"/>
      <c r="M167" s="275" t="n">
        <f aca="false">SUM(N167:O167)</f>
        <v>0</v>
      </c>
      <c r="N167" s="275"/>
      <c r="O167" s="275"/>
      <c r="P167" s="279" t="n">
        <f aca="false">M167-J167</f>
        <v>0</v>
      </c>
      <c r="Q167" s="279" t="n">
        <f aca="false">N167-K167</f>
        <v>0</v>
      </c>
      <c r="R167" s="279" t="n">
        <f aca="false">O167-L167</f>
        <v>0</v>
      </c>
      <c r="S167" s="275" t="n">
        <f aca="false">SUM(T167:U167)</f>
        <v>0</v>
      </c>
      <c r="T167" s="275"/>
      <c r="U167" s="275"/>
      <c r="V167" s="275" t="n">
        <f aca="false">SUM(W167:X167)</f>
        <v>0</v>
      </c>
      <c r="W167" s="275"/>
      <c r="X167" s="275"/>
      <c r="Y167" s="276"/>
    </row>
    <row r="168" customFormat="false" ht="17.25" hidden="false" customHeight="true" outlineLevel="0" collapsed="false">
      <c r="A168" s="117" t="n">
        <v>2422</v>
      </c>
      <c r="B168" s="273" t="s">
        <v>996</v>
      </c>
      <c r="C168" s="273" t="n">
        <v>2</v>
      </c>
      <c r="D168" s="273" t="n">
        <v>2</v>
      </c>
      <c r="E168" s="274" t="s">
        <v>1006</v>
      </c>
      <c r="F168" s="274"/>
      <c r="G168" s="275" t="n">
        <f aca="false">SUM(H168:I168)</f>
        <v>0</v>
      </c>
      <c r="H168" s="275"/>
      <c r="I168" s="275"/>
      <c r="J168" s="275" t="n">
        <f aca="false">SUM(K168:L168)</f>
        <v>0</v>
      </c>
      <c r="K168" s="275"/>
      <c r="L168" s="275"/>
      <c r="M168" s="275" t="n">
        <f aca="false">SUM(N168:O168)</f>
        <v>0</v>
      </c>
      <c r="N168" s="275"/>
      <c r="O168" s="275"/>
      <c r="P168" s="279" t="n">
        <f aca="false">M168-J168</f>
        <v>0</v>
      </c>
      <c r="Q168" s="279" t="n">
        <f aca="false">N168-K168</f>
        <v>0</v>
      </c>
      <c r="R168" s="279" t="n">
        <f aca="false">O168-L168</f>
        <v>0</v>
      </c>
      <c r="S168" s="275" t="n">
        <f aca="false">SUM(T168:U168)</f>
        <v>0</v>
      </c>
      <c r="T168" s="275"/>
      <c r="U168" s="275"/>
      <c r="V168" s="275" t="n">
        <f aca="false">SUM(W168:X168)</f>
        <v>0</v>
      </c>
      <c r="W168" s="275"/>
      <c r="X168" s="275"/>
      <c r="Y168" s="276"/>
    </row>
    <row r="169" customFormat="false" ht="21" hidden="false" customHeight="true" outlineLevel="0" collapsed="false">
      <c r="A169" s="117" t="n">
        <v>2423</v>
      </c>
      <c r="B169" s="273" t="s">
        <v>996</v>
      </c>
      <c r="C169" s="273" t="n">
        <v>2</v>
      </c>
      <c r="D169" s="273" t="n">
        <v>3</v>
      </c>
      <c r="E169" s="274" t="s">
        <v>1007</v>
      </c>
      <c r="F169" s="274"/>
      <c r="G169" s="275" t="n">
        <f aca="false">SUM(H169:I169)</f>
        <v>0</v>
      </c>
      <c r="H169" s="275"/>
      <c r="I169" s="275"/>
      <c r="J169" s="275" t="n">
        <f aca="false">SUM(K169:L169)</f>
        <v>0</v>
      </c>
      <c r="K169" s="275"/>
      <c r="L169" s="275"/>
      <c r="M169" s="275" t="n">
        <f aca="false">SUM(N169:O169)</f>
        <v>0</v>
      </c>
      <c r="N169" s="275"/>
      <c r="O169" s="275"/>
      <c r="P169" s="279" t="n">
        <f aca="false">M169-J169</f>
        <v>0</v>
      </c>
      <c r="Q169" s="279" t="n">
        <f aca="false">N169-K169</f>
        <v>0</v>
      </c>
      <c r="R169" s="279" t="n">
        <f aca="false">O169-L169</f>
        <v>0</v>
      </c>
      <c r="S169" s="275" t="n">
        <f aca="false">SUM(T169:U169)</f>
        <v>0</v>
      </c>
      <c r="T169" s="275"/>
      <c r="U169" s="275"/>
      <c r="V169" s="275" t="n">
        <f aca="false">SUM(W169:X169)</f>
        <v>0</v>
      </c>
      <c r="W169" s="275"/>
      <c r="X169" s="275"/>
      <c r="Y169" s="276"/>
    </row>
    <row r="170" customFormat="false" ht="15.75" hidden="false" customHeight="false" outlineLevel="0" collapsed="false">
      <c r="A170" s="117" t="n">
        <v>2424</v>
      </c>
      <c r="B170" s="273" t="s">
        <v>996</v>
      </c>
      <c r="C170" s="273" t="n">
        <v>2</v>
      </c>
      <c r="D170" s="273" t="n">
        <v>4</v>
      </c>
      <c r="E170" s="274" t="s">
        <v>1008</v>
      </c>
      <c r="F170" s="274"/>
      <c r="G170" s="275" t="n">
        <f aca="false">SUM(H170:I170)</f>
        <v>0</v>
      </c>
      <c r="H170" s="275"/>
      <c r="I170" s="275"/>
      <c r="J170" s="275" t="n">
        <f aca="false">SUM(K170:L170)</f>
        <v>0</v>
      </c>
      <c r="K170" s="275"/>
      <c r="L170" s="275"/>
      <c r="M170" s="275" t="n">
        <f aca="false">SUM(N170:O170)</f>
        <v>0</v>
      </c>
      <c r="N170" s="275"/>
      <c r="O170" s="275"/>
      <c r="P170" s="279" t="n">
        <f aca="false">M170-J170</f>
        <v>0</v>
      </c>
      <c r="Q170" s="279" t="n">
        <f aca="false">N170-K170</f>
        <v>0</v>
      </c>
      <c r="R170" s="279" t="n">
        <f aca="false">O170-L170</f>
        <v>0</v>
      </c>
      <c r="S170" s="275" t="n">
        <f aca="false">SUM(T170:U170)</f>
        <v>0</v>
      </c>
      <c r="T170" s="275"/>
      <c r="U170" s="275"/>
      <c r="V170" s="275" t="n">
        <f aca="false">SUM(W170:X170)</f>
        <v>0</v>
      </c>
      <c r="W170" s="275"/>
      <c r="X170" s="275"/>
      <c r="Y170" s="276"/>
    </row>
    <row r="171" customFormat="false" ht="14.25" hidden="false" customHeight="true" outlineLevel="0" collapsed="false">
      <c r="A171" s="270" t="n">
        <v>2430</v>
      </c>
      <c r="B171" s="271" t="s">
        <v>996</v>
      </c>
      <c r="C171" s="271" t="n">
        <v>3</v>
      </c>
      <c r="D171" s="271" t="n">
        <v>0</v>
      </c>
      <c r="E171" s="259" t="s">
        <v>1009</v>
      </c>
      <c r="F171" s="259"/>
      <c r="G171" s="218" t="n">
        <f aca="false">SUM(H171:I171)</f>
        <v>0</v>
      </c>
      <c r="H171" s="218" t="n">
        <f aca="false">SUM(H173:H178)</f>
        <v>0</v>
      </c>
      <c r="I171" s="218" t="n">
        <f aca="false">SUM(I173:I178)</f>
        <v>0</v>
      </c>
      <c r="J171" s="218" t="n">
        <f aca="false">SUM(K171:L171)</f>
        <v>0</v>
      </c>
      <c r="K171" s="218" t="n">
        <f aca="false">SUM(K173:K178)</f>
        <v>0</v>
      </c>
      <c r="L171" s="218" t="n">
        <f aca="false">SUM(L173:L178)</f>
        <v>0</v>
      </c>
      <c r="M171" s="218" t="n">
        <f aca="false">SUM(N171:O171)</f>
        <v>0</v>
      </c>
      <c r="N171" s="218" t="n">
        <f aca="false">SUM(N173:N178)</f>
        <v>0</v>
      </c>
      <c r="O171" s="218" t="n">
        <f aca="false">SUM(O173:O178)</f>
        <v>0</v>
      </c>
      <c r="P171" s="268" t="n">
        <f aca="false">M171-J171</f>
        <v>0</v>
      </c>
      <c r="Q171" s="268" t="n">
        <f aca="false">N171-K171</f>
        <v>0</v>
      </c>
      <c r="R171" s="268" t="n">
        <f aca="false">O171-L171</f>
        <v>0</v>
      </c>
      <c r="S171" s="218" t="n">
        <f aca="false">SUM(T171:U171)</f>
        <v>0</v>
      </c>
      <c r="T171" s="218" t="n">
        <f aca="false">SUM(T173:T178)</f>
        <v>0</v>
      </c>
      <c r="U171" s="218" t="n">
        <f aca="false">SUM(U173:U178)</f>
        <v>0</v>
      </c>
      <c r="V171" s="218" t="n">
        <f aca="false">SUM(W171:X171)</f>
        <v>0</v>
      </c>
      <c r="W171" s="218" t="n">
        <f aca="false">SUM(W173:W178)</f>
        <v>0</v>
      </c>
      <c r="X171" s="218" t="n">
        <f aca="false">SUM(X173:X178)</f>
        <v>0</v>
      </c>
      <c r="Y171" s="276"/>
    </row>
    <row r="172" s="278" customFormat="true" ht="13.5" hidden="false" customHeight="true" outlineLevel="0" collapsed="false">
      <c r="A172" s="117"/>
      <c r="B172" s="273"/>
      <c r="C172" s="273"/>
      <c r="D172" s="273"/>
      <c r="E172" s="274" t="s">
        <v>856</v>
      </c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9" t="n">
        <f aca="false">M172-J172</f>
        <v>0</v>
      </c>
      <c r="Q172" s="279" t="n">
        <f aca="false">N172-K172</f>
        <v>0</v>
      </c>
      <c r="R172" s="279" t="n">
        <f aca="false">O172-L172</f>
        <v>0</v>
      </c>
      <c r="S172" s="275"/>
      <c r="T172" s="275"/>
      <c r="U172" s="275"/>
      <c r="V172" s="275"/>
      <c r="W172" s="275"/>
      <c r="X172" s="275"/>
      <c r="Y172" s="277"/>
    </row>
    <row r="173" customFormat="false" ht="21.75" hidden="false" customHeight="true" outlineLevel="0" collapsed="false">
      <c r="A173" s="117" t="n">
        <v>2431</v>
      </c>
      <c r="B173" s="273" t="s">
        <v>996</v>
      </c>
      <c r="C173" s="273" t="n">
        <v>3</v>
      </c>
      <c r="D173" s="273" t="n">
        <v>1</v>
      </c>
      <c r="E173" s="274" t="s">
        <v>1010</v>
      </c>
      <c r="F173" s="274"/>
      <c r="G173" s="275" t="n">
        <f aca="false">SUM(H173:I173)</f>
        <v>0</v>
      </c>
      <c r="H173" s="275"/>
      <c r="I173" s="275"/>
      <c r="J173" s="275" t="n">
        <f aca="false">SUM(K173:L173)</f>
        <v>0</v>
      </c>
      <c r="K173" s="275"/>
      <c r="L173" s="275"/>
      <c r="M173" s="275" t="n">
        <f aca="false">SUM(N173:O173)</f>
        <v>0</v>
      </c>
      <c r="N173" s="275"/>
      <c r="O173" s="275"/>
      <c r="P173" s="279" t="n">
        <f aca="false">M173-J173</f>
        <v>0</v>
      </c>
      <c r="Q173" s="279" t="n">
        <f aca="false">N173-K173</f>
        <v>0</v>
      </c>
      <c r="R173" s="279" t="n">
        <f aca="false">O173-L173</f>
        <v>0</v>
      </c>
      <c r="S173" s="275" t="n">
        <f aca="false">SUM(T173:U173)</f>
        <v>0</v>
      </c>
      <c r="T173" s="275"/>
      <c r="U173" s="275"/>
      <c r="V173" s="275" t="n">
        <f aca="false">SUM(W173:X173)</f>
        <v>0</v>
      </c>
      <c r="W173" s="275"/>
      <c r="X173" s="275"/>
      <c r="Y173" s="276"/>
    </row>
    <row r="174" customFormat="false" ht="15" hidden="false" customHeight="true" outlineLevel="0" collapsed="false">
      <c r="A174" s="117" t="n">
        <v>2432</v>
      </c>
      <c r="B174" s="273" t="s">
        <v>996</v>
      </c>
      <c r="C174" s="273" t="n">
        <v>3</v>
      </c>
      <c r="D174" s="273" t="n">
        <v>2</v>
      </c>
      <c r="E174" s="274" t="s">
        <v>1011</v>
      </c>
      <c r="F174" s="274"/>
      <c r="G174" s="275" t="n">
        <f aca="false">SUM(H174:I174)</f>
        <v>0</v>
      </c>
      <c r="H174" s="275"/>
      <c r="I174" s="275"/>
      <c r="J174" s="275" t="n">
        <f aca="false">SUM(K174:L174)</f>
        <v>0</v>
      </c>
      <c r="K174" s="275"/>
      <c r="L174" s="275"/>
      <c r="M174" s="275" t="n">
        <f aca="false">SUM(N174:O174)</f>
        <v>0</v>
      </c>
      <c r="N174" s="275"/>
      <c r="O174" s="275"/>
      <c r="P174" s="279" t="n">
        <f aca="false">M174-J174</f>
        <v>0</v>
      </c>
      <c r="Q174" s="279" t="n">
        <f aca="false">N174-K174</f>
        <v>0</v>
      </c>
      <c r="R174" s="279" t="n">
        <f aca="false">O174-L174</f>
        <v>0</v>
      </c>
      <c r="S174" s="275" t="n">
        <f aca="false">SUM(T174:U174)</f>
        <v>0</v>
      </c>
      <c r="T174" s="275"/>
      <c r="U174" s="275"/>
      <c r="V174" s="275" t="n">
        <f aca="false">SUM(W174:X174)</f>
        <v>0</v>
      </c>
      <c r="W174" s="275"/>
      <c r="X174" s="275"/>
      <c r="Y174" s="276"/>
    </row>
    <row r="175" customFormat="false" ht="15" hidden="false" customHeight="true" outlineLevel="0" collapsed="false">
      <c r="A175" s="117" t="n">
        <v>2433</v>
      </c>
      <c r="B175" s="273" t="s">
        <v>996</v>
      </c>
      <c r="C175" s="273" t="n">
        <v>3</v>
      </c>
      <c r="D175" s="273" t="n">
        <v>3</v>
      </c>
      <c r="E175" s="274" t="s">
        <v>1012</v>
      </c>
      <c r="F175" s="274"/>
      <c r="G175" s="275" t="n">
        <f aca="false">SUM(H175:I175)</f>
        <v>0</v>
      </c>
      <c r="H175" s="275"/>
      <c r="I175" s="275"/>
      <c r="J175" s="275" t="n">
        <f aca="false">SUM(K175:L175)</f>
        <v>0</v>
      </c>
      <c r="K175" s="275"/>
      <c r="L175" s="275"/>
      <c r="M175" s="275" t="n">
        <f aca="false">SUM(N175:O175)</f>
        <v>0</v>
      </c>
      <c r="N175" s="275"/>
      <c r="O175" s="275"/>
      <c r="P175" s="279" t="n">
        <f aca="false">M175-J175</f>
        <v>0</v>
      </c>
      <c r="Q175" s="279" t="n">
        <f aca="false">N175-K175</f>
        <v>0</v>
      </c>
      <c r="R175" s="279" t="n">
        <f aca="false">O175-L175</f>
        <v>0</v>
      </c>
      <c r="S175" s="275" t="n">
        <f aca="false">SUM(T175:U175)</f>
        <v>0</v>
      </c>
      <c r="T175" s="275"/>
      <c r="U175" s="275"/>
      <c r="V175" s="275" t="n">
        <f aca="false">SUM(W175:X175)</f>
        <v>0</v>
      </c>
      <c r="W175" s="275"/>
      <c r="X175" s="275"/>
      <c r="Y175" s="276"/>
    </row>
    <row r="176" customFormat="false" ht="21" hidden="false" customHeight="true" outlineLevel="0" collapsed="false">
      <c r="A176" s="117" t="n">
        <v>2434</v>
      </c>
      <c r="B176" s="273" t="s">
        <v>996</v>
      </c>
      <c r="C176" s="273" t="n">
        <v>3</v>
      </c>
      <c r="D176" s="273" t="n">
        <v>4</v>
      </c>
      <c r="E176" s="274" t="s">
        <v>1013</v>
      </c>
      <c r="F176" s="274"/>
      <c r="G176" s="275" t="n">
        <f aca="false">SUM(H176:I176)</f>
        <v>0</v>
      </c>
      <c r="H176" s="275"/>
      <c r="I176" s="275"/>
      <c r="J176" s="275" t="n">
        <f aca="false">SUM(K176:L176)</f>
        <v>0</v>
      </c>
      <c r="K176" s="275"/>
      <c r="L176" s="275"/>
      <c r="M176" s="275" t="n">
        <f aca="false">SUM(N176:O176)</f>
        <v>0</v>
      </c>
      <c r="N176" s="275"/>
      <c r="O176" s="275"/>
      <c r="P176" s="279" t="n">
        <f aca="false">M176-J176</f>
        <v>0</v>
      </c>
      <c r="Q176" s="279" t="n">
        <f aca="false">N176-K176</f>
        <v>0</v>
      </c>
      <c r="R176" s="279" t="n">
        <f aca="false">O176-L176</f>
        <v>0</v>
      </c>
      <c r="S176" s="275" t="n">
        <f aca="false">SUM(T176:U176)</f>
        <v>0</v>
      </c>
      <c r="T176" s="275"/>
      <c r="U176" s="275"/>
      <c r="V176" s="275" t="n">
        <f aca="false">SUM(W176:X176)</f>
        <v>0</v>
      </c>
      <c r="W176" s="275"/>
      <c r="X176" s="275"/>
      <c r="Y176" s="276"/>
    </row>
    <row r="177" customFormat="false" ht="15" hidden="false" customHeight="true" outlineLevel="0" collapsed="false">
      <c r="A177" s="117" t="n">
        <v>2435</v>
      </c>
      <c r="B177" s="273" t="s">
        <v>996</v>
      </c>
      <c r="C177" s="273" t="n">
        <v>3</v>
      </c>
      <c r="D177" s="273" t="n">
        <v>5</v>
      </c>
      <c r="E177" s="274" t="s">
        <v>1014</v>
      </c>
      <c r="F177" s="274"/>
      <c r="G177" s="275" t="n">
        <f aca="false">SUM(H177:I177)</f>
        <v>0</v>
      </c>
      <c r="H177" s="275"/>
      <c r="I177" s="275"/>
      <c r="J177" s="275" t="n">
        <f aca="false">SUM(K177:L177)</f>
        <v>0</v>
      </c>
      <c r="K177" s="275"/>
      <c r="L177" s="275"/>
      <c r="M177" s="275" t="n">
        <f aca="false">SUM(N177:O177)</f>
        <v>0</v>
      </c>
      <c r="N177" s="275"/>
      <c r="O177" s="275"/>
      <c r="P177" s="279" t="n">
        <f aca="false">M177-J177</f>
        <v>0</v>
      </c>
      <c r="Q177" s="279" t="n">
        <f aca="false">N177-K177</f>
        <v>0</v>
      </c>
      <c r="R177" s="279" t="n">
        <f aca="false">O177-L177</f>
        <v>0</v>
      </c>
      <c r="S177" s="275" t="n">
        <f aca="false">SUM(T177:U177)</f>
        <v>0</v>
      </c>
      <c r="T177" s="275"/>
      <c r="U177" s="275"/>
      <c r="V177" s="275" t="n">
        <f aca="false">SUM(W177:X177)</f>
        <v>0</v>
      </c>
      <c r="W177" s="275"/>
      <c r="X177" s="275"/>
      <c r="Y177" s="276"/>
    </row>
    <row r="178" customFormat="false" ht="16.5" hidden="false" customHeight="true" outlineLevel="0" collapsed="false">
      <c r="A178" s="117" t="n">
        <v>2436</v>
      </c>
      <c r="B178" s="273" t="s">
        <v>996</v>
      </c>
      <c r="C178" s="273" t="n">
        <v>3</v>
      </c>
      <c r="D178" s="273" t="n">
        <v>6</v>
      </c>
      <c r="E178" s="274" t="s">
        <v>1015</v>
      </c>
      <c r="F178" s="274"/>
      <c r="G178" s="275" t="n">
        <f aca="false">SUM(H178:I178)</f>
        <v>0</v>
      </c>
      <c r="H178" s="275"/>
      <c r="I178" s="275"/>
      <c r="J178" s="275" t="n">
        <f aca="false">SUM(K178:L178)</f>
        <v>0</v>
      </c>
      <c r="K178" s="275"/>
      <c r="L178" s="275"/>
      <c r="M178" s="275" t="n">
        <f aca="false">SUM(N178:O178)</f>
        <v>0</v>
      </c>
      <c r="N178" s="275"/>
      <c r="O178" s="275"/>
      <c r="P178" s="279" t="n">
        <f aca="false">M178-J178</f>
        <v>0</v>
      </c>
      <c r="Q178" s="279" t="n">
        <f aca="false">N178-K178</f>
        <v>0</v>
      </c>
      <c r="R178" s="279" t="n">
        <f aca="false">O178-L178</f>
        <v>0</v>
      </c>
      <c r="S178" s="275" t="n">
        <f aca="false">SUM(T178:U178)</f>
        <v>0</v>
      </c>
      <c r="T178" s="275"/>
      <c r="U178" s="275"/>
      <c r="V178" s="275" t="n">
        <f aca="false">SUM(W178:X178)</f>
        <v>0</v>
      </c>
      <c r="W178" s="275"/>
      <c r="X178" s="275"/>
      <c r="Y178" s="276"/>
    </row>
    <row r="179" customFormat="false" ht="39" hidden="false" customHeight="true" outlineLevel="0" collapsed="false">
      <c r="A179" s="270" t="n">
        <v>2440</v>
      </c>
      <c r="B179" s="271" t="s">
        <v>996</v>
      </c>
      <c r="C179" s="271" t="n">
        <v>4</v>
      </c>
      <c r="D179" s="271" t="n">
        <v>0</v>
      </c>
      <c r="E179" s="259" t="s">
        <v>1016</v>
      </c>
      <c r="F179" s="259"/>
      <c r="G179" s="218" t="n">
        <f aca="false">SUM(G181:G183)</f>
        <v>0</v>
      </c>
      <c r="H179" s="218" t="n">
        <f aca="false">SUM(H181:H183)</f>
        <v>0</v>
      </c>
      <c r="I179" s="218" t="n">
        <f aca="false">SUM(I181:I183)</f>
        <v>0</v>
      </c>
      <c r="J179" s="218" t="n">
        <f aca="false">SUM(J181:J183)</f>
        <v>0</v>
      </c>
      <c r="K179" s="218" t="n">
        <f aca="false">SUM(K181:K183)</f>
        <v>0</v>
      </c>
      <c r="L179" s="218" t="n">
        <f aca="false">SUM(L181:L183)</f>
        <v>0</v>
      </c>
      <c r="M179" s="218" t="n">
        <f aca="false">SUM(M181:M183)</f>
        <v>0</v>
      </c>
      <c r="N179" s="218" t="n">
        <f aca="false">SUM(N181:N183)</f>
        <v>0</v>
      </c>
      <c r="O179" s="218" t="n">
        <f aca="false">SUM(O181:O183)</f>
        <v>0</v>
      </c>
      <c r="P179" s="268" t="n">
        <f aca="false">M179-J179</f>
        <v>0</v>
      </c>
      <c r="Q179" s="268" t="n">
        <f aca="false">N179-K179</f>
        <v>0</v>
      </c>
      <c r="R179" s="268" t="n">
        <f aca="false">O179-L179</f>
        <v>0</v>
      </c>
      <c r="S179" s="218" t="n">
        <f aca="false">SUM(S181:S183)</f>
        <v>0</v>
      </c>
      <c r="T179" s="218" t="n">
        <f aca="false">SUM(T181:T183)</f>
        <v>0</v>
      </c>
      <c r="U179" s="218" t="n">
        <f aca="false">SUM(U181:U183)</f>
        <v>0</v>
      </c>
      <c r="V179" s="218" t="n">
        <f aca="false">SUM(V181:V183)</f>
        <v>0</v>
      </c>
      <c r="W179" s="218" t="n">
        <f aca="false">SUM(W181:W183)</f>
        <v>0</v>
      </c>
      <c r="X179" s="218" t="n">
        <f aca="false">SUM(X181:X183)</f>
        <v>0</v>
      </c>
      <c r="Y179" s="276"/>
    </row>
    <row r="180" s="278" customFormat="true" ht="14.25" hidden="false" customHeight="true" outlineLevel="0" collapsed="false">
      <c r="A180" s="117"/>
      <c r="B180" s="273"/>
      <c r="C180" s="273"/>
      <c r="D180" s="273"/>
      <c r="E180" s="274" t="s">
        <v>856</v>
      </c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9" t="n">
        <f aca="false">M180-J180</f>
        <v>0</v>
      </c>
      <c r="Q180" s="279" t="n">
        <f aca="false">N180-K180</f>
        <v>0</v>
      </c>
      <c r="R180" s="279" t="n">
        <f aca="false">O180-L180</f>
        <v>0</v>
      </c>
      <c r="S180" s="275"/>
      <c r="T180" s="275"/>
      <c r="U180" s="275"/>
      <c r="V180" s="275"/>
      <c r="W180" s="275"/>
      <c r="X180" s="275"/>
      <c r="Y180" s="277"/>
    </row>
    <row r="181" customFormat="false" ht="34.5" hidden="false" customHeight="true" outlineLevel="0" collapsed="false">
      <c r="A181" s="117" t="n">
        <v>2441</v>
      </c>
      <c r="B181" s="273" t="s">
        <v>996</v>
      </c>
      <c r="C181" s="273" t="n">
        <v>4</v>
      </c>
      <c r="D181" s="273" t="n">
        <v>1</v>
      </c>
      <c r="E181" s="274" t="s">
        <v>1017</v>
      </c>
      <c r="F181" s="274"/>
      <c r="G181" s="275" t="n">
        <f aca="false">SUM(H181:I181)</f>
        <v>0</v>
      </c>
      <c r="H181" s="275"/>
      <c r="I181" s="275"/>
      <c r="J181" s="275" t="n">
        <f aca="false">SUM(K181:L181)</f>
        <v>0</v>
      </c>
      <c r="K181" s="275"/>
      <c r="L181" s="275"/>
      <c r="M181" s="275" t="n">
        <f aca="false">SUM(N181:O181)</f>
        <v>0</v>
      </c>
      <c r="N181" s="275"/>
      <c r="O181" s="275"/>
      <c r="P181" s="279" t="n">
        <f aca="false">M181-J181</f>
        <v>0</v>
      </c>
      <c r="Q181" s="279" t="n">
        <f aca="false">N181-K181</f>
        <v>0</v>
      </c>
      <c r="R181" s="279" t="n">
        <f aca="false">O181-L181</f>
        <v>0</v>
      </c>
      <c r="S181" s="275" t="n">
        <f aca="false">SUM(T181:U181)</f>
        <v>0</v>
      </c>
      <c r="T181" s="275"/>
      <c r="U181" s="275"/>
      <c r="V181" s="275" t="n">
        <f aca="false">SUM(W181:X181)</f>
        <v>0</v>
      </c>
      <c r="W181" s="275"/>
      <c r="X181" s="275"/>
      <c r="Y181" s="276"/>
    </row>
    <row r="182" customFormat="false" ht="20.25" hidden="false" customHeight="true" outlineLevel="0" collapsed="false">
      <c r="A182" s="117" t="n">
        <v>2442</v>
      </c>
      <c r="B182" s="273" t="s">
        <v>996</v>
      </c>
      <c r="C182" s="273" t="n">
        <v>4</v>
      </c>
      <c r="D182" s="273" t="n">
        <v>2</v>
      </c>
      <c r="E182" s="274" t="s">
        <v>1018</v>
      </c>
      <c r="F182" s="274"/>
      <c r="G182" s="275" t="n">
        <f aca="false">SUM(H182:I182)</f>
        <v>0</v>
      </c>
      <c r="H182" s="275"/>
      <c r="I182" s="275"/>
      <c r="J182" s="275" t="n">
        <f aca="false">SUM(K182:L182)</f>
        <v>0</v>
      </c>
      <c r="K182" s="275"/>
      <c r="L182" s="275"/>
      <c r="M182" s="275" t="n">
        <f aca="false">SUM(N182:O182)</f>
        <v>0</v>
      </c>
      <c r="N182" s="275"/>
      <c r="O182" s="275"/>
      <c r="P182" s="279" t="n">
        <f aca="false">M182-J182</f>
        <v>0</v>
      </c>
      <c r="Q182" s="279" t="n">
        <f aca="false">N182-K182</f>
        <v>0</v>
      </c>
      <c r="R182" s="279" t="n">
        <f aca="false">O182-L182</f>
        <v>0</v>
      </c>
      <c r="S182" s="275" t="n">
        <f aca="false">SUM(T182:U182)</f>
        <v>0</v>
      </c>
      <c r="T182" s="275"/>
      <c r="U182" s="275"/>
      <c r="V182" s="275" t="n">
        <f aca="false">SUM(W182:X182)</f>
        <v>0</v>
      </c>
      <c r="W182" s="275"/>
      <c r="X182" s="275"/>
      <c r="Y182" s="276"/>
    </row>
    <row r="183" customFormat="false" ht="15" hidden="false" customHeight="true" outlineLevel="0" collapsed="false">
      <c r="A183" s="117" t="n">
        <v>2443</v>
      </c>
      <c r="B183" s="273" t="s">
        <v>996</v>
      </c>
      <c r="C183" s="273" t="n">
        <v>4</v>
      </c>
      <c r="D183" s="273" t="n">
        <v>3</v>
      </c>
      <c r="E183" s="274" t="s">
        <v>1019</v>
      </c>
      <c r="F183" s="274"/>
      <c r="G183" s="275" t="n">
        <f aca="false">SUM(H183:I183)</f>
        <v>0</v>
      </c>
      <c r="H183" s="275"/>
      <c r="I183" s="275"/>
      <c r="J183" s="275" t="n">
        <f aca="false">SUM(K183:L183)</f>
        <v>0</v>
      </c>
      <c r="K183" s="275"/>
      <c r="L183" s="275"/>
      <c r="M183" s="275" t="n">
        <f aca="false">SUM(N183:O183)</f>
        <v>0</v>
      </c>
      <c r="N183" s="275"/>
      <c r="O183" s="275"/>
      <c r="P183" s="279" t="n">
        <f aca="false">M183-J183</f>
        <v>0</v>
      </c>
      <c r="Q183" s="279" t="n">
        <f aca="false">N183-K183</f>
        <v>0</v>
      </c>
      <c r="R183" s="279" t="n">
        <f aca="false">O183-L183</f>
        <v>0</v>
      </c>
      <c r="S183" s="275" t="n">
        <f aca="false">SUM(T183:U183)</f>
        <v>0</v>
      </c>
      <c r="T183" s="275"/>
      <c r="U183" s="275"/>
      <c r="V183" s="275" t="n">
        <f aca="false">SUM(W183:X183)</f>
        <v>0</v>
      </c>
      <c r="W183" s="275"/>
      <c r="X183" s="275"/>
      <c r="Y183" s="276"/>
    </row>
    <row r="184" customFormat="false" ht="16.5" hidden="false" customHeight="true" outlineLevel="0" collapsed="false">
      <c r="A184" s="270" t="n">
        <v>2450</v>
      </c>
      <c r="B184" s="271" t="s">
        <v>996</v>
      </c>
      <c r="C184" s="271" t="n">
        <v>5</v>
      </c>
      <c r="D184" s="271" t="n">
        <v>0</v>
      </c>
      <c r="E184" s="259" t="s">
        <v>1020</v>
      </c>
      <c r="F184" s="259"/>
      <c r="G184" s="218" t="n">
        <f aca="false">SUM(H184:I184)</f>
        <v>1858197.4358</v>
      </c>
      <c r="H184" s="218" t="n">
        <f aca="false">SUM(H186+H194+H195+H196+H197)</f>
        <v>156349.3428</v>
      </c>
      <c r="I184" s="218" t="n">
        <f aca="false">SUM(I186+I194+I195+I196+I197)</f>
        <v>1701848.093</v>
      </c>
      <c r="J184" s="218" t="n">
        <f aca="false">SUM(K184:L184)</f>
        <v>507062.24</v>
      </c>
      <c r="K184" s="218" t="n">
        <f aca="false">SUM(K186+K194+K195+K196+K197)</f>
        <v>170000.04</v>
      </c>
      <c r="L184" s="218" t="n">
        <f aca="false">SUM(L186+L194+L195+L196+L197)</f>
        <v>337062.2</v>
      </c>
      <c r="M184" s="218" t="n">
        <f aca="false">SUM(N184:O184)</f>
        <v>1345859.6</v>
      </c>
      <c r="N184" s="218" t="n">
        <f aca="false">SUM(N186+N194+N195+N196+N197)</f>
        <v>153000</v>
      </c>
      <c r="O184" s="218" t="n">
        <f aca="false">SUM(O186+O194+O195+O196+O197)</f>
        <v>1192859.6</v>
      </c>
      <c r="P184" s="268" t="n">
        <f aca="false">M184-J184</f>
        <v>838797.36</v>
      </c>
      <c r="Q184" s="268" t="n">
        <f aca="false">N184-K184</f>
        <v>-17000.04</v>
      </c>
      <c r="R184" s="268" t="n">
        <f aca="false">O184-L184</f>
        <v>855797.4</v>
      </c>
      <c r="S184" s="218" t="n">
        <f aca="false">SUM(T184:U184)</f>
        <v>1371131.4</v>
      </c>
      <c r="T184" s="218" t="n">
        <f aca="false">SUM(T186+T194+T195+T196+T197)</f>
        <v>153500</v>
      </c>
      <c r="U184" s="218" t="n">
        <f aca="false">SUM(U186+U194+U195+U196+U197)</f>
        <v>1217631.4</v>
      </c>
      <c r="V184" s="218" t="n">
        <f aca="false">SUM(W184:X184)</f>
        <v>1406900</v>
      </c>
      <c r="W184" s="218" t="n">
        <f aca="false">SUM(W186+W194+W195+W196+W197)</f>
        <v>153500</v>
      </c>
      <c r="X184" s="218" t="n">
        <f aca="false">SUM(X186+X194+X195+X196+X197)</f>
        <v>1253400</v>
      </c>
      <c r="Y184" s="276"/>
    </row>
    <row r="185" s="278" customFormat="true" ht="15" hidden="false" customHeight="true" outlineLevel="0" collapsed="false">
      <c r="A185" s="117"/>
      <c r="B185" s="273"/>
      <c r="C185" s="273"/>
      <c r="D185" s="273"/>
      <c r="E185" s="274" t="s">
        <v>856</v>
      </c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9" t="n">
        <f aca="false">M185-J185</f>
        <v>0</v>
      </c>
      <c r="Q185" s="279" t="n">
        <f aca="false">N185-K185</f>
        <v>0</v>
      </c>
      <c r="R185" s="279" t="n">
        <f aca="false">O185-L185</f>
        <v>0</v>
      </c>
      <c r="S185" s="275"/>
      <c r="T185" s="275"/>
      <c r="U185" s="275"/>
      <c r="V185" s="275"/>
      <c r="W185" s="275"/>
      <c r="X185" s="275"/>
      <c r="Y185" s="277"/>
    </row>
    <row r="186" customFormat="false" ht="14.25" hidden="false" customHeight="true" outlineLevel="0" collapsed="false">
      <c r="A186" s="117" t="n">
        <v>2451</v>
      </c>
      <c r="B186" s="273" t="s">
        <v>996</v>
      </c>
      <c r="C186" s="273" t="n">
        <v>5</v>
      </c>
      <c r="D186" s="273" t="n">
        <v>1</v>
      </c>
      <c r="E186" s="274" t="s">
        <v>1021</v>
      </c>
      <c r="F186" s="259"/>
      <c r="G186" s="275" t="n">
        <f aca="false">SUM(G187:G193)</f>
        <v>1858197.4358</v>
      </c>
      <c r="H186" s="275" t="n">
        <f aca="false">SUM(H187:H193)</f>
        <v>156349.3428</v>
      </c>
      <c r="I186" s="275" t="n">
        <f aca="false">SUM(I187:I193)</f>
        <v>1701848.093</v>
      </c>
      <c r="J186" s="275" t="n">
        <f aca="false">SUM(J187:J193)</f>
        <v>507062.24</v>
      </c>
      <c r="K186" s="275" t="n">
        <f aca="false">SUM(K187:K193)</f>
        <v>170000.04</v>
      </c>
      <c r="L186" s="275" t="n">
        <f aca="false">SUM(L187:L193)</f>
        <v>337062.2</v>
      </c>
      <c r="M186" s="275" t="n">
        <f aca="false">SUM(M187:M193)</f>
        <v>1345859.6</v>
      </c>
      <c r="N186" s="275" t="n">
        <f aca="false">SUM(N187:N193)</f>
        <v>153000</v>
      </c>
      <c r="O186" s="275" t="n">
        <f aca="false">SUM(O187:O193)</f>
        <v>1192859.6</v>
      </c>
      <c r="P186" s="279" t="n">
        <f aca="false">M186-J186</f>
        <v>838797.36</v>
      </c>
      <c r="Q186" s="279" t="n">
        <f aca="false">N186-K186</f>
        <v>-17000.04</v>
      </c>
      <c r="R186" s="279" t="n">
        <f aca="false">O186-L186</f>
        <v>855797.4</v>
      </c>
      <c r="S186" s="275" t="n">
        <f aca="false">SUM(S187:S193)</f>
        <v>1371131.4</v>
      </c>
      <c r="T186" s="275" t="n">
        <f aca="false">SUM(T187:T193)</f>
        <v>153500</v>
      </c>
      <c r="U186" s="275" t="n">
        <f aca="false">SUM(U187:U193)</f>
        <v>1217631.4</v>
      </c>
      <c r="V186" s="275" t="n">
        <f aca="false">SUM(V187:V193)</f>
        <v>1406900</v>
      </c>
      <c r="W186" s="275" t="n">
        <f aca="false">SUM(W187:W193)</f>
        <v>153500</v>
      </c>
      <c r="X186" s="275" t="n">
        <f aca="false">SUM(X187:X193)</f>
        <v>1253400</v>
      </c>
      <c r="Y186" s="276"/>
    </row>
    <row r="187" customFormat="false" ht="39.75" hidden="false" customHeight="true" outlineLevel="0" collapsed="false">
      <c r="A187" s="117"/>
      <c r="B187" s="273"/>
      <c r="C187" s="273"/>
      <c r="D187" s="273"/>
      <c r="E187" s="258" t="s">
        <v>591</v>
      </c>
      <c r="F187" s="258" t="s">
        <v>592</v>
      </c>
      <c r="G187" s="275" t="n">
        <f aca="false">SUM(H187:I187)</f>
        <v>2220</v>
      </c>
      <c r="H187" s="275" t="n">
        <v>2220</v>
      </c>
      <c r="I187" s="275"/>
      <c r="J187" s="275" t="n">
        <f aca="false">SUM(K187:L187)</f>
        <v>3000</v>
      </c>
      <c r="K187" s="275" t="n">
        <v>3000</v>
      </c>
      <c r="L187" s="275"/>
      <c r="M187" s="275" t="n">
        <f aca="false">SUM(N187:O187)</f>
        <v>3000</v>
      </c>
      <c r="N187" s="275" t="n">
        <v>3000</v>
      </c>
      <c r="O187" s="275"/>
      <c r="P187" s="279" t="n">
        <f aca="false">M187-J187</f>
        <v>0</v>
      </c>
      <c r="Q187" s="279" t="n">
        <f aca="false">N187-K187</f>
        <v>0</v>
      </c>
      <c r="R187" s="279" t="n">
        <f aca="false">O187-L187</f>
        <v>0</v>
      </c>
      <c r="S187" s="275" t="n">
        <f aca="false">SUM(T187:U187)</f>
        <v>3500</v>
      </c>
      <c r="T187" s="275" t="n">
        <v>3500</v>
      </c>
      <c r="U187" s="275"/>
      <c r="V187" s="275" t="n">
        <f aca="false">SUM(W187:X187)</f>
        <v>3500</v>
      </c>
      <c r="W187" s="275" t="n">
        <v>3500</v>
      </c>
      <c r="X187" s="275"/>
      <c r="Y187" s="276"/>
    </row>
    <row r="188" customFormat="false" ht="39.75" hidden="false" customHeight="true" outlineLevel="0" collapsed="false">
      <c r="A188" s="117"/>
      <c r="B188" s="273"/>
      <c r="C188" s="273"/>
      <c r="D188" s="273"/>
      <c r="E188" s="258" t="s">
        <v>597</v>
      </c>
      <c r="F188" s="94" t="s">
        <v>598</v>
      </c>
      <c r="G188" s="275" t="n">
        <f aca="false">SUM(H188:I188)</f>
        <v>143324.1428</v>
      </c>
      <c r="H188" s="275" t="n">
        <v>143324.1428</v>
      </c>
      <c r="I188" s="275"/>
      <c r="J188" s="275" t="n">
        <f aca="false">SUM(K188:L188)</f>
        <v>150000</v>
      </c>
      <c r="K188" s="275" t="n">
        <v>150000</v>
      </c>
      <c r="L188" s="275"/>
      <c r="M188" s="275" t="n">
        <f aca="false">SUM(N188:O188)</f>
        <v>140000</v>
      </c>
      <c r="N188" s="275" t="n">
        <v>140000</v>
      </c>
      <c r="O188" s="275"/>
      <c r="P188" s="279" t="n">
        <f aca="false">M188-J188</f>
        <v>-10000</v>
      </c>
      <c r="Q188" s="279" t="n">
        <f aca="false">N188-K188</f>
        <v>-10000</v>
      </c>
      <c r="R188" s="279" t="n">
        <f aca="false">O188-L188</f>
        <v>0</v>
      </c>
      <c r="S188" s="275" t="n">
        <f aca="false">SUM(T188:U188)</f>
        <v>140000</v>
      </c>
      <c r="T188" s="275" t="n">
        <v>140000</v>
      </c>
      <c r="U188" s="275"/>
      <c r="V188" s="275" t="n">
        <f aca="false">SUM(W188:X188)</f>
        <v>140000</v>
      </c>
      <c r="W188" s="275" t="n">
        <v>140000</v>
      </c>
      <c r="X188" s="275"/>
      <c r="Y188" s="276"/>
    </row>
    <row r="189" customFormat="false" ht="39.75" hidden="false" customHeight="true" outlineLevel="0" collapsed="false">
      <c r="A189" s="117"/>
      <c r="B189" s="273"/>
      <c r="C189" s="273"/>
      <c r="D189" s="273"/>
      <c r="E189" s="258" t="s">
        <v>616</v>
      </c>
      <c r="F189" s="258" t="s">
        <v>617</v>
      </c>
      <c r="G189" s="275" t="n">
        <f aca="false">SUM(H189:I189)</f>
        <v>10805.2</v>
      </c>
      <c r="H189" s="275" t="n">
        <v>10805.2</v>
      </c>
      <c r="I189" s="275"/>
      <c r="J189" s="275" t="n">
        <f aca="false">SUM(K189:L189)</f>
        <v>17000.04</v>
      </c>
      <c r="K189" s="275" t="n">
        <v>17000.04</v>
      </c>
      <c r="L189" s="275"/>
      <c r="M189" s="275" t="n">
        <f aca="false">SUM(N189:O189)</f>
        <v>10000</v>
      </c>
      <c r="N189" s="275" t="n">
        <v>10000</v>
      </c>
      <c r="O189" s="275"/>
      <c r="P189" s="279" t="n">
        <f aca="false">M189-J189</f>
        <v>-7000.04</v>
      </c>
      <c r="Q189" s="279" t="n">
        <f aca="false">N189-K189</f>
        <v>-7000.04</v>
      </c>
      <c r="R189" s="279" t="n">
        <f aca="false">O189-L189</f>
        <v>0</v>
      </c>
      <c r="S189" s="275" t="n">
        <f aca="false">SUM(T189:U189)</f>
        <v>10000</v>
      </c>
      <c r="T189" s="275" t="n">
        <v>10000</v>
      </c>
      <c r="U189" s="275"/>
      <c r="V189" s="275" t="n">
        <f aca="false">SUM(W189:X189)</f>
        <v>10000</v>
      </c>
      <c r="W189" s="275" t="n">
        <v>10000</v>
      </c>
      <c r="X189" s="275"/>
      <c r="Y189" s="276"/>
    </row>
    <row r="190" customFormat="false" ht="39.75" hidden="false" customHeight="true" outlineLevel="0" collapsed="false">
      <c r="A190" s="117"/>
      <c r="B190" s="273"/>
      <c r="C190" s="273"/>
      <c r="D190" s="273"/>
      <c r="E190" s="258" t="s">
        <v>951</v>
      </c>
      <c r="F190" s="258" t="n">
        <v>4637</v>
      </c>
      <c r="G190" s="275" t="n">
        <f aca="false">SUM(H190:I190)</f>
        <v>0</v>
      </c>
      <c r="H190" s="275"/>
      <c r="I190" s="275"/>
      <c r="J190" s="275" t="n">
        <f aca="false">SUM(K190:L190)</f>
        <v>0</v>
      </c>
      <c r="K190" s="275"/>
      <c r="L190" s="275"/>
      <c r="M190" s="275" t="n">
        <f aca="false">SUM(N190:O190)</f>
        <v>0</v>
      </c>
      <c r="N190" s="275"/>
      <c r="O190" s="275"/>
      <c r="P190" s="279" t="n">
        <f aca="false">M190-J190</f>
        <v>0</v>
      </c>
      <c r="Q190" s="279" t="n">
        <f aca="false">N190-K190</f>
        <v>0</v>
      </c>
      <c r="R190" s="279" t="n">
        <f aca="false">O190-L190</f>
        <v>0</v>
      </c>
      <c r="S190" s="275" t="n">
        <f aca="false">SUM(T190:U190)</f>
        <v>0</v>
      </c>
      <c r="T190" s="275"/>
      <c r="U190" s="275"/>
      <c r="V190" s="275" t="n">
        <f aca="false">SUM(W190:X190)</f>
        <v>0</v>
      </c>
      <c r="W190" s="275"/>
      <c r="X190" s="275"/>
      <c r="Y190" s="276"/>
    </row>
    <row r="191" customFormat="false" ht="38.25" hidden="false" customHeight="true" outlineLevel="0" collapsed="false">
      <c r="A191" s="117"/>
      <c r="B191" s="273"/>
      <c r="C191" s="273"/>
      <c r="D191" s="273"/>
      <c r="E191" s="263" t="s">
        <v>1022</v>
      </c>
      <c r="F191" s="263" t="s">
        <v>1023</v>
      </c>
      <c r="G191" s="275" t="n">
        <f aca="false">SUM(H191:I191)</f>
        <v>794406.858</v>
      </c>
      <c r="H191" s="275"/>
      <c r="I191" s="275" t="n">
        <v>794406.858</v>
      </c>
      <c r="J191" s="275" t="n">
        <f aca="false">SUM(K191:L191)</f>
        <v>317062.2</v>
      </c>
      <c r="K191" s="275"/>
      <c r="L191" s="275" t="n">
        <v>317062.2</v>
      </c>
      <c r="M191" s="275" t="n">
        <f aca="false">SUM(N191:O191)</f>
        <v>890120</v>
      </c>
      <c r="N191" s="275"/>
      <c r="O191" s="275" t="n">
        <f aca="false">250000+710820+69300-200000+60000</f>
        <v>890120</v>
      </c>
      <c r="P191" s="279" t="n">
        <f aca="false">M191-J191</f>
        <v>573057.8</v>
      </c>
      <c r="Q191" s="279" t="n">
        <f aca="false">N191-K191</f>
        <v>0</v>
      </c>
      <c r="R191" s="279" t="n">
        <f aca="false">O191-L191</f>
        <v>573057.8</v>
      </c>
      <c r="S191" s="275" t="n">
        <f aca="false">SUM(T191:U191)</f>
        <v>913580</v>
      </c>
      <c r="T191" s="275"/>
      <c r="U191" s="275" t="n">
        <f aca="false">200000+473880+29700+150000+60000</f>
        <v>913580</v>
      </c>
      <c r="V191" s="275" t="n">
        <f aca="false">SUM(W191:X191)</f>
        <v>940000</v>
      </c>
      <c r="W191" s="275"/>
      <c r="X191" s="275" t="n">
        <f aca="false">250000+530000+100000+60000</f>
        <v>940000</v>
      </c>
      <c r="Y191" s="276"/>
    </row>
    <row r="192" customFormat="false" ht="38.25" hidden="false" customHeight="true" outlineLevel="0" collapsed="false">
      <c r="A192" s="117"/>
      <c r="B192" s="273"/>
      <c r="C192" s="273"/>
      <c r="D192" s="273"/>
      <c r="E192" s="263" t="s">
        <v>738</v>
      </c>
      <c r="F192" s="263" t="s">
        <v>739</v>
      </c>
      <c r="G192" s="275" t="n">
        <f aca="false">SUM(H192:I192)</f>
        <v>882100</v>
      </c>
      <c r="H192" s="275"/>
      <c r="I192" s="275" t="n">
        <v>882100</v>
      </c>
      <c r="J192" s="275" t="n">
        <f aca="false">SUM(K192:L192)</f>
        <v>0</v>
      </c>
      <c r="K192" s="275"/>
      <c r="L192" s="275"/>
      <c r="M192" s="275" t="n">
        <f aca="false">SUM(N192:O192)</f>
        <v>273739.6</v>
      </c>
      <c r="N192" s="275"/>
      <c r="O192" s="275" t="n">
        <f aca="false">92125+91614.6+90000</f>
        <v>273739.6</v>
      </c>
      <c r="P192" s="279" t="n">
        <f aca="false">M192-J192</f>
        <v>273739.6</v>
      </c>
      <c r="Q192" s="279" t="n">
        <f aca="false">N192-K192</f>
        <v>0</v>
      </c>
      <c r="R192" s="279" t="n">
        <f aca="false">O192-L192</f>
        <v>273739.6</v>
      </c>
      <c r="S192" s="275" t="n">
        <f aca="false">SUM(T192:U192)</f>
        <v>280051.4</v>
      </c>
      <c r="T192" s="275"/>
      <c r="U192" s="275" t="n">
        <f aca="false">92125+61076.4+36850+90000</f>
        <v>280051.4</v>
      </c>
      <c r="V192" s="275" t="n">
        <f aca="false">SUM(W192:X192)</f>
        <v>287400</v>
      </c>
      <c r="W192" s="275"/>
      <c r="X192" s="275" t="n">
        <f aca="false">147400+50000+90000</f>
        <v>287400</v>
      </c>
      <c r="Y192" s="276"/>
    </row>
    <row r="193" customFormat="false" ht="31.5" hidden="false" customHeight="true" outlineLevel="0" collapsed="false">
      <c r="A193" s="117"/>
      <c r="B193" s="273"/>
      <c r="C193" s="273"/>
      <c r="D193" s="273"/>
      <c r="E193" s="274" t="s">
        <v>751</v>
      </c>
      <c r="F193" s="274" t="s">
        <v>752</v>
      </c>
      <c r="G193" s="275" t="n">
        <f aca="false">SUM(H193:I193)</f>
        <v>25341.235</v>
      </c>
      <c r="H193" s="275"/>
      <c r="I193" s="275" t="n">
        <v>25341.235</v>
      </c>
      <c r="J193" s="275" t="n">
        <f aca="false">SUM(K193:L193)</f>
        <v>20000</v>
      </c>
      <c r="K193" s="275"/>
      <c r="L193" s="275" t="n">
        <v>20000</v>
      </c>
      <c r="M193" s="275" t="n">
        <f aca="false">SUM(N193:O193)</f>
        <v>29000</v>
      </c>
      <c r="N193" s="275"/>
      <c r="O193" s="275" t="n">
        <f aca="false">20000+22000+2000-15000</f>
        <v>29000</v>
      </c>
      <c r="P193" s="279" t="n">
        <f aca="false">M193-J193</f>
        <v>9000</v>
      </c>
      <c r="Q193" s="279" t="n">
        <f aca="false">N193-K193</f>
        <v>0</v>
      </c>
      <c r="R193" s="279" t="n">
        <f aca="false">O193-L193</f>
        <v>9000</v>
      </c>
      <c r="S193" s="275" t="n">
        <f aca="false">SUM(T193:U193)</f>
        <v>24000</v>
      </c>
      <c r="T193" s="275"/>
      <c r="U193" s="275" t="n">
        <v>24000</v>
      </c>
      <c r="V193" s="275" t="n">
        <f aca="false">SUM(W193:X193)</f>
        <v>26000</v>
      </c>
      <c r="W193" s="275"/>
      <c r="X193" s="275" t="n">
        <v>26000</v>
      </c>
      <c r="Y193" s="276"/>
    </row>
    <row r="194" customFormat="false" ht="18" hidden="false" customHeight="true" outlineLevel="0" collapsed="false">
      <c r="A194" s="117" t="n">
        <v>2452</v>
      </c>
      <c r="B194" s="273" t="s">
        <v>996</v>
      </c>
      <c r="C194" s="273" t="n">
        <v>5</v>
      </c>
      <c r="D194" s="273" t="n">
        <v>2</v>
      </c>
      <c r="E194" s="274" t="s">
        <v>1024</v>
      </c>
      <c r="F194" s="274"/>
      <c r="G194" s="275" t="n">
        <f aca="false">SUM(H194:I194)</f>
        <v>0</v>
      </c>
      <c r="H194" s="275"/>
      <c r="I194" s="275"/>
      <c r="J194" s="275" t="n">
        <f aca="false">SUM(K194:L194)</f>
        <v>0</v>
      </c>
      <c r="K194" s="275"/>
      <c r="L194" s="275"/>
      <c r="M194" s="275" t="n">
        <f aca="false">SUM(N194:O194)</f>
        <v>0</v>
      </c>
      <c r="N194" s="275"/>
      <c r="O194" s="275"/>
      <c r="P194" s="279" t="n">
        <f aca="false">M194-J194</f>
        <v>0</v>
      </c>
      <c r="Q194" s="279" t="n">
        <f aca="false">N194-K194</f>
        <v>0</v>
      </c>
      <c r="R194" s="279" t="n">
        <f aca="false">O194-L194</f>
        <v>0</v>
      </c>
      <c r="S194" s="275" t="n">
        <f aca="false">SUM(T194:U194)</f>
        <v>0</v>
      </c>
      <c r="T194" s="275"/>
      <c r="U194" s="275"/>
      <c r="V194" s="275" t="n">
        <f aca="false">SUM(W194:X194)</f>
        <v>0</v>
      </c>
      <c r="W194" s="275"/>
      <c r="X194" s="275"/>
      <c r="Y194" s="276"/>
    </row>
    <row r="195" customFormat="false" ht="15" hidden="false" customHeight="true" outlineLevel="0" collapsed="false">
      <c r="A195" s="117" t="n">
        <v>2453</v>
      </c>
      <c r="B195" s="273" t="s">
        <v>996</v>
      </c>
      <c r="C195" s="273" t="n">
        <v>5</v>
      </c>
      <c r="D195" s="273" t="n">
        <v>3</v>
      </c>
      <c r="E195" s="274" t="s">
        <v>1025</v>
      </c>
      <c r="F195" s="274"/>
      <c r="G195" s="275" t="n">
        <f aca="false">SUM(H195:I195)</f>
        <v>0</v>
      </c>
      <c r="H195" s="275"/>
      <c r="I195" s="275"/>
      <c r="J195" s="275" t="n">
        <f aca="false">SUM(K195:L195)</f>
        <v>0</v>
      </c>
      <c r="K195" s="275"/>
      <c r="L195" s="275"/>
      <c r="M195" s="275" t="n">
        <f aca="false">SUM(N195:O195)</f>
        <v>0</v>
      </c>
      <c r="N195" s="275"/>
      <c r="O195" s="275"/>
      <c r="P195" s="279" t="n">
        <f aca="false">M195-J195</f>
        <v>0</v>
      </c>
      <c r="Q195" s="279" t="n">
        <f aca="false">N195-K195</f>
        <v>0</v>
      </c>
      <c r="R195" s="279" t="n">
        <f aca="false">O195-L195</f>
        <v>0</v>
      </c>
      <c r="S195" s="275" t="n">
        <f aca="false">SUM(T195:U195)</f>
        <v>0</v>
      </c>
      <c r="T195" s="275"/>
      <c r="U195" s="275"/>
      <c r="V195" s="275" t="n">
        <f aca="false">SUM(W195:X195)</f>
        <v>0</v>
      </c>
      <c r="W195" s="275"/>
      <c r="X195" s="275"/>
      <c r="Y195" s="276"/>
    </row>
    <row r="196" customFormat="false" ht="15" hidden="false" customHeight="true" outlineLevel="0" collapsed="false">
      <c r="A196" s="117" t="n">
        <v>2454</v>
      </c>
      <c r="B196" s="273" t="s">
        <v>996</v>
      </c>
      <c r="C196" s="273" t="n">
        <v>5</v>
      </c>
      <c r="D196" s="273" t="n">
        <v>4</v>
      </c>
      <c r="E196" s="274" t="s">
        <v>1026</v>
      </c>
      <c r="F196" s="274"/>
      <c r="G196" s="275" t="n">
        <f aca="false">SUM(H196:I196)</f>
        <v>0</v>
      </c>
      <c r="H196" s="275"/>
      <c r="I196" s="275"/>
      <c r="J196" s="275" t="n">
        <f aca="false">SUM(K196:L196)</f>
        <v>0</v>
      </c>
      <c r="K196" s="275"/>
      <c r="L196" s="275"/>
      <c r="M196" s="275" t="n">
        <f aca="false">SUM(N196:O196)</f>
        <v>0</v>
      </c>
      <c r="N196" s="275"/>
      <c r="O196" s="275"/>
      <c r="P196" s="279" t="n">
        <f aca="false">M196-J196</f>
        <v>0</v>
      </c>
      <c r="Q196" s="279" t="n">
        <f aca="false">N196-K196</f>
        <v>0</v>
      </c>
      <c r="R196" s="279" t="n">
        <f aca="false">O196-L196</f>
        <v>0</v>
      </c>
      <c r="S196" s="275" t="n">
        <f aca="false">SUM(T196:U196)</f>
        <v>0</v>
      </c>
      <c r="T196" s="275"/>
      <c r="U196" s="275"/>
      <c r="V196" s="275" t="n">
        <f aca="false">SUM(W196:X196)</f>
        <v>0</v>
      </c>
      <c r="W196" s="275"/>
      <c r="X196" s="275"/>
      <c r="Y196" s="276"/>
    </row>
    <row r="197" customFormat="false" ht="23.25" hidden="false" customHeight="true" outlineLevel="0" collapsed="false">
      <c r="A197" s="117" t="n">
        <v>2455</v>
      </c>
      <c r="B197" s="273" t="s">
        <v>996</v>
      </c>
      <c r="C197" s="273" t="n">
        <v>5</v>
      </c>
      <c r="D197" s="273" t="n">
        <v>5</v>
      </c>
      <c r="E197" s="274" t="s">
        <v>1027</v>
      </c>
      <c r="F197" s="274"/>
      <c r="G197" s="275" t="n">
        <f aca="false">SUM(H197:I197)</f>
        <v>0</v>
      </c>
      <c r="H197" s="275"/>
      <c r="I197" s="275"/>
      <c r="J197" s="275" t="n">
        <f aca="false">SUM(K197:L197)</f>
        <v>0</v>
      </c>
      <c r="K197" s="275"/>
      <c r="L197" s="275"/>
      <c r="M197" s="275" t="n">
        <f aca="false">SUM(N197:O197)</f>
        <v>0</v>
      </c>
      <c r="N197" s="275"/>
      <c r="O197" s="275"/>
      <c r="P197" s="279" t="n">
        <f aca="false">M197-J197</f>
        <v>0</v>
      </c>
      <c r="Q197" s="279" t="n">
        <f aca="false">N197-K197</f>
        <v>0</v>
      </c>
      <c r="R197" s="279" t="n">
        <f aca="false">O197-L197</f>
        <v>0</v>
      </c>
      <c r="S197" s="275" t="n">
        <f aca="false">SUM(T197:U197)</f>
        <v>0</v>
      </c>
      <c r="T197" s="275"/>
      <c r="U197" s="275"/>
      <c r="V197" s="275" t="n">
        <f aca="false">SUM(W197:X197)</f>
        <v>0</v>
      </c>
      <c r="W197" s="275"/>
      <c r="X197" s="275"/>
      <c r="Y197" s="276"/>
    </row>
    <row r="198" customFormat="false" ht="18" hidden="false" customHeight="true" outlineLevel="0" collapsed="false">
      <c r="A198" s="270" t="n">
        <v>2460</v>
      </c>
      <c r="B198" s="271" t="s">
        <v>996</v>
      </c>
      <c r="C198" s="271" t="n">
        <v>6</v>
      </c>
      <c r="D198" s="271" t="n">
        <v>0</v>
      </c>
      <c r="E198" s="259" t="s">
        <v>1028</v>
      </c>
      <c r="F198" s="259"/>
      <c r="G198" s="218" t="n">
        <f aca="false">SUM(G200)</f>
        <v>0</v>
      </c>
      <c r="H198" s="218" t="n">
        <f aca="false">SUM(H200)</f>
        <v>0</v>
      </c>
      <c r="I198" s="218" t="n">
        <f aca="false">SUM(I200)</f>
        <v>0</v>
      </c>
      <c r="J198" s="218" t="n">
        <f aca="false">SUM(J200)</f>
        <v>0</v>
      </c>
      <c r="K198" s="218" t="n">
        <f aca="false">SUM(K200)</f>
        <v>0</v>
      </c>
      <c r="L198" s="218" t="n">
        <f aca="false">SUM(L200)</f>
        <v>0</v>
      </c>
      <c r="M198" s="218" t="n">
        <f aca="false">SUM(M200)</f>
        <v>0</v>
      </c>
      <c r="N198" s="218" t="n">
        <f aca="false">SUM(N200)</f>
        <v>0</v>
      </c>
      <c r="O198" s="218" t="n">
        <f aca="false">SUM(O200)</f>
        <v>0</v>
      </c>
      <c r="P198" s="268" t="n">
        <f aca="false">M198-J198</f>
        <v>0</v>
      </c>
      <c r="Q198" s="268" t="n">
        <f aca="false">N198-K198</f>
        <v>0</v>
      </c>
      <c r="R198" s="268" t="n">
        <f aca="false">O198-L198</f>
        <v>0</v>
      </c>
      <c r="S198" s="218" t="n">
        <f aca="false">SUM(S200)</f>
        <v>0</v>
      </c>
      <c r="T198" s="218" t="n">
        <f aca="false">SUM(T200)</f>
        <v>0</v>
      </c>
      <c r="U198" s="218" t="n">
        <f aca="false">SUM(U200)</f>
        <v>0</v>
      </c>
      <c r="V198" s="218" t="n">
        <f aca="false">SUM(V200)</f>
        <v>0</v>
      </c>
      <c r="W198" s="218" t="n">
        <f aca="false">SUM(W200)</f>
        <v>0</v>
      </c>
      <c r="X198" s="218" t="n">
        <f aca="false">SUM(X200)</f>
        <v>0</v>
      </c>
      <c r="Y198" s="276"/>
    </row>
    <row r="199" s="278" customFormat="true" ht="15" hidden="false" customHeight="true" outlineLevel="0" collapsed="false">
      <c r="A199" s="117"/>
      <c r="B199" s="273"/>
      <c r="C199" s="273"/>
      <c r="D199" s="273"/>
      <c r="E199" s="274" t="s">
        <v>856</v>
      </c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9" t="n">
        <f aca="false">M199-J199</f>
        <v>0</v>
      </c>
      <c r="Q199" s="279" t="n">
        <f aca="false">N199-K199</f>
        <v>0</v>
      </c>
      <c r="R199" s="279" t="n">
        <f aca="false">O199-L199</f>
        <v>0</v>
      </c>
      <c r="S199" s="275"/>
      <c r="T199" s="275"/>
      <c r="U199" s="275"/>
      <c r="V199" s="275"/>
      <c r="W199" s="275"/>
      <c r="X199" s="275"/>
      <c r="Y199" s="277"/>
    </row>
    <row r="200" customFormat="false" ht="18.75" hidden="false" customHeight="true" outlineLevel="0" collapsed="false">
      <c r="A200" s="117" t="n">
        <v>2461</v>
      </c>
      <c r="B200" s="273" t="s">
        <v>996</v>
      </c>
      <c r="C200" s="273" t="n">
        <v>6</v>
      </c>
      <c r="D200" s="273" t="n">
        <v>1</v>
      </c>
      <c r="E200" s="274" t="s">
        <v>1029</v>
      </c>
      <c r="F200" s="274"/>
      <c r="G200" s="275" t="n">
        <f aca="false">SUM(H200:I200)</f>
        <v>0</v>
      </c>
      <c r="H200" s="275"/>
      <c r="I200" s="275"/>
      <c r="J200" s="275" t="n">
        <f aca="false">SUM(K200:L200)</f>
        <v>0</v>
      </c>
      <c r="K200" s="275"/>
      <c r="L200" s="275"/>
      <c r="M200" s="275" t="n">
        <f aca="false">SUM(N200:O200)</f>
        <v>0</v>
      </c>
      <c r="N200" s="275"/>
      <c r="O200" s="275"/>
      <c r="P200" s="279" t="n">
        <f aca="false">M200-J200</f>
        <v>0</v>
      </c>
      <c r="Q200" s="279" t="n">
        <f aca="false">N200-K200</f>
        <v>0</v>
      </c>
      <c r="R200" s="279" t="n">
        <f aca="false">O200-L200</f>
        <v>0</v>
      </c>
      <c r="S200" s="275" t="n">
        <f aca="false">SUM(T200:U200)</f>
        <v>0</v>
      </c>
      <c r="T200" s="275"/>
      <c r="U200" s="275"/>
      <c r="V200" s="275" t="n">
        <f aca="false">SUM(W200:X200)</f>
        <v>0</v>
      </c>
      <c r="W200" s="275"/>
      <c r="X200" s="275"/>
      <c r="Y200" s="276"/>
    </row>
    <row r="201" customFormat="false" ht="14.25" hidden="false" customHeight="true" outlineLevel="0" collapsed="false">
      <c r="A201" s="270" t="n">
        <v>2470</v>
      </c>
      <c r="B201" s="271" t="s">
        <v>996</v>
      </c>
      <c r="C201" s="271" t="n">
        <v>7</v>
      </c>
      <c r="D201" s="271" t="n">
        <v>0</v>
      </c>
      <c r="E201" s="259" t="s">
        <v>1030</v>
      </c>
      <c r="F201" s="259"/>
      <c r="G201" s="218" t="n">
        <f aca="false">SUM(G203:G206)</f>
        <v>0</v>
      </c>
      <c r="H201" s="218" t="n">
        <f aca="false">SUM(H203:H206)</f>
        <v>0</v>
      </c>
      <c r="I201" s="218" t="n">
        <f aca="false">SUM(I203:I206)</f>
        <v>0</v>
      </c>
      <c r="J201" s="218" t="n">
        <f aca="false">SUM(J203:J206)</f>
        <v>0</v>
      </c>
      <c r="K201" s="218" t="n">
        <f aca="false">SUM(K203:K206)</f>
        <v>0</v>
      </c>
      <c r="L201" s="218" t="n">
        <f aca="false">SUM(L203:L206)</f>
        <v>0</v>
      </c>
      <c r="M201" s="218" t="n">
        <f aca="false">SUM(M203:M206)</f>
        <v>0</v>
      </c>
      <c r="N201" s="218" t="n">
        <f aca="false">SUM(N203:N206)</f>
        <v>0</v>
      </c>
      <c r="O201" s="218" t="n">
        <f aca="false">SUM(O203:O206)</f>
        <v>0</v>
      </c>
      <c r="P201" s="268" t="n">
        <f aca="false">M201-J201</f>
        <v>0</v>
      </c>
      <c r="Q201" s="268" t="n">
        <f aca="false">N201-K201</f>
        <v>0</v>
      </c>
      <c r="R201" s="268" t="n">
        <f aca="false">O201-L201</f>
        <v>0</v>
      </c>
      <c r="S201" s="218" t="n">
        <f aca="false">SUM(S203:S206)</f>
        <v>0</v>
      </c>
      <c r="T201" s="218" t="n">
        <f aca="false">SUM(T203:T206)</f>
        <v>0</v>
      </c>
      <c r="U201" s="218" t="n">
        <f aca="false">SUM(U203:U206)</f>
        <v>0</v>
      </c>
      <c r="V201" s="218" t="n">
        <f aca="false">SUM(V203:V206)</f>
        <v>0</v>
      </c>
      <c r="W201" s="218" t="n">
        <f aca="false">SUM(W203:W206)</f>
        <v>0</v>
      </c>
      <c r="X201" s="218" t="n">
        <f aca="false">SUM(X203:X206)</f>
        <v>0</v>
      </c>
      <c r="Y201" s="276"/>
    </row>
    <row r="202" s="278" customFormat="true" ht="14.25" hidden="false" customHeight="true" outlineLevel="0" collapsed="false">
      <c r="A202" s="117"/>
      <c r="B202" s="273"/>
      <c r="C202" s="273"/>
      <c r="D202" s="273"/>
      <c r="E202" s="274" t="s">
        <v>856</v>
      </c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9" t="n">
        <f aca="false">M202-J202</f>
        <v>0</v>
      </c>
      <c r="Q202" s="279" t="n">
        <f aca="false">N202-K202</f>
        <v>0</v>
      </c>
      <c r="R202" s="279" t="n">
        <f aca="false">O202-L202</f>
        <v>0</v>
      </c>
      <c r="S202" s="275"/>
      <c r="T202" s="275"/>
      <c r="U202" s="275"/>
      <c r="V202" s="275"/>
      <c r="W202" s="275"/>
      <c r="X202" s="275"/>
      <c r="Y202" s="277"/>
    </row>
    <row r="203" customFormat="false" ht="27" hidden="false" customHeight="true" outlineLevel="0" collapsed="false">
      <c r="A203" s="117" t="n">
        <v>2471</v>
      </c>
      <c r="B203" s="273" t="s">
        <v>996</v>
      </c>
      <c r="C203" s="273" t="n">
        <v>7</v>
      </c>
      <c r="D203" s="273" t="n">
        <v>1</v>
      </c>
      <c r="E203" s="274" t="s">
        <v>1031</v>
      </c>
      <c r="F203" s="274"/>
      <c r="G203" s="275" t="n">
        <f aca="false">SUM(H203:I203)</f>
        <v>0</v>
      </c>
      <c r="H203" s="275"/>
      <c r="I203" s="275"/>
      <c r="J203" s="275" t="n">
        <f aca="false">SUM(K203:L203)</f>
        <v>0</v>
      </c>
      <c r="K203" s="275"/>
      <c r="L203" s="275"/>
      <c r="M203" s="275" t="n">
        <f aca="false">SUM(N203:O203)</f>
        <v>0</v>
      </c>
      <c r="N203" s="275"/>
      <c r="O203" s="275"/>
      <c r="P203" s="279" t="n">
        <f aca="false">M203-J203</f>
        <v>0</v>
      </c>
      <c r="Q203" s="279" t="n">
        <f aca="false">N203-K203</f>
        <v>0</v>
      </c>
      <c r="R203" s="279" t="n">
        <f aca="false">O203-L203</f>
        <v>0</v>
      </c>
      <c r="S203" s="275" t="n">
        <f aca="false">SUM(T203:U203)</f>
        <v>0</v>
      </c>
      <c r="T203" s="275"/>
      <c r="U203" s="275"/>
      <c r="V203" s="275" t="n">
        <f aca="false">SUM(W203:X203)</f>
        <v>0</v>
      </c>
      <c r="W203" s="275"/>
      <c r="X203" s="275"/>
      <c r="Y203" s="276"/>
    </row>
    <row r="204" customFormat="false" ht="21.75" hidden="false" customHeight="true" outlineLevel="0" collapsed="false">
      <c r="A204" s="117" t="n">
        <v>2472</v>
      </c>
      <c r="B204" s="273" t="s">
        <v>996</v>
      </c>
      <c r="C204" s="273" t="n">
        <v>7</v>
      </c>
      <c r="D204" s="273" t="n">
        <v>2</v>
      </c>
      <c r="E204" s="274" t="s">
        <v>1032</v>
      </c>
      <c r="F204" s="274"/>
      <c r="G204" s="275" t="n">
        <f aca="false">SUM(H204:I204)</f>
        <v>0</v>
      </c>
      <c r="H204" s="275"/>
      <c r="I204" s="275"/>
      <c r="J204" s="275" t="n">
        <f aca="false">SUM(K204:L204)</f>
        <v>0</v>
      </c>
      <c r="K204" s="275"/>
      <c r="L204" s="275"/>
      <c r="M204" s="275" t="n">
        <f aca="false">SUM(N204:O204)</f>
        <v>0</v>
      </c>
      <c r="N204" s="275"/>
      <c r="O204" s="275"/>
      <c r="P204" s="279" t="n">
        <f aca="false">M204-J204</f>
        <v>0</v>
      </c>
      <c r="Q204" s="279" t="n">
        <f aca="false">N204-K204</f>
        <v>0</v>
      </c>
      <c r="R204" s="279" t="n">
        <f aca="false">O204-L204</f>
        <v>0</v>
      </c>
      <c r="S204" s="275" t="n">
        <f aca="false">SUM(T204:U204)</f>
        <v>0</v>
      </c>
      <c r="T204" s="275"/>
      <c r="U204" s="275"/>
      <c r="V204" s="275" t="n">
        <f aca="false">SUM(W204:X204)</f>
        <v>0</v>
      </c>
      <c r="W204" s="275"/>
      <c r="X204" s="275"/>
      <c r="Y204" s="276"/>
    </row>
    <row r="205" customFormat="false" ht="21" hidden="false" customHeight="true" outlineLevel="0" collapsed="false">
      <c r="A205" s="117" t="n">
        <v>2473</v>
      </c>
      <c r="B205" s="273" t="s">
        <v>996</v>
      </c>
      <c r="C205" s="273" t="n">
        <v>7</v>
      </c>
      <c r="D205" s="273" t="n">
        <v>3</v>
      </c>
      <c r="E205" s="274" t="s">
        <v>1033</v>
      </c>
      <c r="F205" s="274"/>
      <c r="G205" s="275" t="n">
        <f aca="false">SUM(H205:I205)</f>
        <v>0</v>
      </c>
      <c r="H205" s="275"/>
      <c r="I205" s="275"/>
      <c r="J205" s="275" t="n">
        <f aca="false">SUM(K205:L205)</f>
        <v>0</v>
      </c>
      <c r="K205" s="275"/>
      <c r="L205" s="275"/>
      <c r="M205" s="275" t="n">
        <f aca="false">SUM(N205:O205)</f>
        <v>0</v>
      </c>
      <c r="N205" s="275"/>
      <c r="O205" s="275"/>
      <c r="P205" s="279" t="n">
        <f aca="false">M205-J205</f>
        <v>0</v>
      </c>
      <c r="Q205" s="279" t="n">
        <f aca="false">N205-K205</f>
        <v>0</v>
      </c>
      <c r="R205" s="279" t="n">
        <f aca="false">O205-L205</f>
        <v>0</v>
      </c>
      <c r="S205" s="275" t="n">
        <f aca="false">SUM(T205:U205)</f>
        <v>0</v>
      </c>
      <c r="T205" s="275"/>
      <c r="U205" s="275"/>
      <c r="V205" s="275" t="n">
        <f aca="false">SUM(W205:X205)</f>
        <v>0</v>
      </c>
      <c r="W205" s="275"/>
      <c r="X205" s="275"/>
      <c r="Y205" s="276"/>
    </row>
    <row r="206" customFormat="false" ht="22.5" hidden="false" customHeight="true" outlineLevel="0" collapsed="false">
      <c r="A206" s="117" t="n">
        <v>2474</v>
      </c>
      <c r="B206" s="273" t="s">
        <v>996</v>
      </c>
      <c r="C206" s="273" t="n">
        <v>7</v>
      </c>
      <c r="D206" s="273" t="n">
        <v>4</v>
      </c>
      <c r="E206" s="274" t="s">
        <v>1034</v>
      </c>
      <c r="F206" s="274"/>
      <c r="G206" s="275" t="n">
        <f aca="false">SUM(H206:I206)</f>
        <v>0</v>
      </c>
      <c r="H206" s="275"/>
      <c r="I206" s="275"/>
      <c r="J206" s="275" t="n">
        <f aca="false">SUM(K206:L206)</f>
        <v>0</v>
      </c>
      <c r="K206" s="275"/>
      <c r="L206" s="275"/>
      <c r="M206" s="275" t="n">
        <f aca="false">SUM(N206:O206)</f>
        <v>0</v>
      </c>
      <c r="N206" s="275"/>
      <c r="O206" s="275"/>
      <c r="P206" s="279" t="n">
        <f aca="false">M206-J206</f>
        <v>0</v>
      </c>
      <c r="Q206" s="279" t="n">
        <f aca="false">N206-K206</f>
        <v>0</v>
      </c>
      <c r="R206" s="279" t="n">
        <f aca="false">O206-L206</f>
        <v>0</v>
      </c>
      <c r="S206" s="275" t="n">
        <f aca="false">SUM(T206:U206)</f>
        <v>0</v>
      </c>
      <c r="T206" s="275"/>
      <c r="U206" s="275"/>
      <c r="V206" s="275" t="n">
        <f aca="false">SUM(W206:X206)</f>
        <v>0</v>
      </c>
      <c r="W206" s="275"/>
      <c r="X206" s="275"/>
      <c r="Y206" s="276"/>
    </row>
    <row r="207" customFormat="false" ht="39.75" hidden="false" customHeight="true" outlineLevel="0" collapsed="false">
      <c r="A207" s="270" t="n">
        <v>2480</v>
      </c>
      <c r="B207" s="271" t="s">
        <v>996</v>
      </c>
      <c r="C207" s="271" t="n">
        <v>8</v>
      </c>
      <c r="D207" s="271" t="n">
        <v>0</v>
      </c>
      <c r="E207" s="259" t="s">
        <v>1035</v>
      </c>
      <c r="F207" s="259"/>
      <c r="G207" s="218" t="n">
        <f aca="false">SUM(G209:G215)</f>
        <v>0</v>
      </c>
      <c r="H207" s="218" t="n">
        <f aca="false">SUM(H209:H215)</f>
        <v>0</v>
      </c>
      <c r="I207" s="218" t="n">
        <f aca="false">SUM(I209:I215)</f>
        <v>0</v>
      </c>
      <c r="J207" s="218" t="n">
        <f aca="false">SUM(J209:J215)</f>
        <v>0</v>
      </c>
      <c r="K207" s="218" t="n">
        <f aca="false">SUM(K209:K215)</f>
        <v>0</v>
      </c>
      <c r="L207" s="218" t="n">
        <f aca="false">SUM(L209:L215)</f>
        <v>0</v>
      </c>
      <c r="M207" s="218" t="n">
        <f aca="false">SUM(M209:M215)</f>
        <v>0</v>
      </c>
      <c r="N207" s="218" t="n">
        <f aca="false">SUM(N209:N215)</f>
        <v>0</v>
      </c>
      <c r="O207" s="218" t="n">
        <f aca="false">SUM(O209:O215)</f>
        <v>0</v>
      </c>
      <c r="P207" s="268" t="n">
        <f aca="false">M207-J207</f>
        <v>0</v>
      </c>
      <c r="Q207" s="268" t="n">
        <f aca="false">N207-K207</f>
        <v>0</v>
      </c>
      <c r="R207" s="268" t="n">
        <f aca="false">O207-L207</f>
        <v>0</v>
      </c>
      <c r="S207" s="218" t="n">
        <f aca="false">SUM(S209:S215)</f>
        <v>0</v>
      </c>
      <c r="T207" s="218" t="n">
        <f aca="false">SUM(T209:T215)</f>
        <v>0</v>
      </c>
      <c r="U207" s="218" t="n">
        <f aca="false">SUM(U209:U215)</f>
        <v>0</v>
      </c>
      <c r="V207" s="218" t="n">
        <f aca="false">SUM(V209:V215)</f>
        <v>0</v>
      </c>
      <c r="W207" s="218" t="n">
        <f aca="false">SUM(W209:W215)</f>
        <v>0</v>
      </c>
      <c r="X207" s="218" t="n">
        <f aca="false">SUM(X209:X215)</f>
        <v>0</v>
      </c>
      <c r="Y207" s="276"/>
    </row>
    <row r="208" s="278" customFormat="true" ht="16.5" hidden="false" customHeight="true" outlineLevel="0" collapsed="false">
      <c r="A208" s="117"/>
      <c r="B208" s="273"/>
      <c r="C208" s="273"/>
      <c r="D208" s="273"/>
      <c r="E208" s="274" t="s">
        <v>856</v>
      </c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9" t="n">
        <f aca="false">M208-J208</f>
        <v>0</v>
      </c>
      <c r="Q208" s="279" t="n">
        <f aca="false">N208-K208</f>
        <v>0</v>
      </c>
      <c r="R208" s="279" t="n">
        <f aca="false">O208-L208</f>
        <v>0</v>
      </c>
      <c r="S208" s="275"/>
      <c r="T208" s="275"/>
      <c r="U208" s="275"/>
      <c r="V208" s="275"/>
      <c r="W208" s="275"/>
      <c r="X208" s="275"/>
      <c r="Y208" s="277"/>
    </row>
    <row r="209" customFormat="false" ht="48.75" hidden="false" customHeight="true" outlineLevel="0" collapsed="false">
      <c r="A209" s="117" t="n">
        <v>2481</v>
      </c>
      <c r="B209" s="273" t="s">
        <v>996</v>
      </c>
      <c r="C209" s="273" t="n">
        <v>8</v>
      </c>
      <c r="D209" s="273" t="n">
        <v>1</v>
      </c>
      <c r="E209" s="274" t="s">
        <v>1036</v>
      </c>
      <c r="F209" s="274"/>
      <c r="G209" s="275" t="n">
        <f aca="false">SUM(H209:I209)</f>
        <v>0</v>
      </c>
      <c r="H209" s="275"/>
      <c r="I209" s="275"/>
      <c r="J209" s="275" t="n">
        <f aca="false">SUM(K209:L209)</f>
        <v>0</v>
      </c>
      <c r="K209" s="275"/>
      <c r="L209" s="275"/>
      <c r="M209" s="275" t="n">
        <f aca="false">SUM(N209:O209)</f>
        <v>0</v>
      </c>
      <c r="N209" s="275"/>
      <c r="O209" s="275"/>
      <c r="P209" s="279" t="n">
        <f aca="false">M209-J209</f>
        <v>0</v>
      </c>
      <c r="Q209" s="279" t="n">
        <f aca="false">N209-K209</f>
        <v>0</v>
      </c>
      <c r="R209" s="279" t="n">
        <f aca="false">O209-L209</f>
        <v>0</v>
      </c>
      <c r="S209" s="275" t="n">
        <f aca="false">SUM(T209:U209)</f>
        <v>0</v>
      </c>
      <c r="T209" s="275"/>
      <c r="U209" s="275"/>
      <c r="V209" s="275" t="n">
        <f aca="false">SUM(W209:X209)</f>
        <v>0</v>
      </c>
      <c r="W209" s="275"/>
      <c r="X209" s="275"/>
      <c r="Y209" s="276"/>
    </row>
    <row r="210" customFormat="false" ht="51.75" hidden="false" customHeight="true" outlineLevel="0" collapsed="false">
      <c r="A210" s="117" t="n">
        <v>2482</v>
      </c>
      <c r="B210" s="273" t="s">
        <v>996</v>
      </c>
      <c r="C210" s="273" t="n">
        <v>8</v>
      </c>
      <c r="D210" s="273" t="n">
        <v>2</v>
      </c>
      <c r="E210" s="274" t="s">
        <v>1037</v>
      </c>
      <c r="F210" s="274"/>
      <c r="G210" s="275" t="n">
        <f aca="false">SUM(H210:I210)</f>
        <v>0</v>
      </c>
      <c r="H210" s="275"/>
      <c r="I210" s="275"/>
      <c r="J210" s="275" t="n">
        <f aca="false">SUM(K210:L210)</f>
        <v>0</v>
      </c>
      <c r="K210" s="275"/>
      <c r="L210" s="275"/>
      <c r="M210" s="275" t="n">
        <f aca="false">SUM(N210:O210)</f>
        <v>0</v>
      </c>
      <c r="N210" s="275"/>
      <c r="O210" s="275"/>
      <c r="P210" s="279" t="n">
        <f aca="false">M210-J210</f>
        <v>0</v>
      </c>
      <c r="Q210" s="279" t="n">
        <f aca="false">N210-K210</f>
        <v>0</v>
      </c>
      <c r="R210" s="279" t="n">
        <f aca="false">O210-L210</f>
        <v>0</v>
      </c>
      <c r="S210" s="275" t="n">
        <f aca="false">SUM(T210:U210)</f>
        <v>0</v>
      </c>
      <c r="T210" s="275"/>
      <c r="U210" s="275"/>
      <c r="V210" s="275" t="n">
        <f aca="false">SUM(W210:X210)</f>
        <v>0</v>
      </c>
      <c r="W210" s="275"/>
      <c r="X210" s="275"/>
      <c r="Y210" s="276"/>
    </row>
    <row r="211" customFormat="false" ht="40.5" hidden="false" customHeight="true" outlineLevel="0" collapsed="false">
      <c r="A211" s="117" t="n">
        <v>2483</v>
      </c>
      <c r="B211" s="273" t="s">
        <v>996</v>
      </c>
      <c r="C211" s="273" t="n">
        <v>8</v>
      </c>
      <c r="D211" s="273" t="n">
        <v>3</v>
      </c>
      <c r="E211" s="274" t="s">
        <v>1038</v>
      </c>
      <c r="F211" s="274"/>
      <c r="G211" s="275" t="n">
        <f aca="false">SUM(H211:I211)</f>
        <v>0</v>
      </c>
      <c r="H211" s="275"/>
      <c r="I211" s="275"/>
      <c r="J211" s="275" t="n">
        <f aca="false">SUM(K211:L211)</f>
        <v>0</v>
      </c>
      <c r="K211" s="275"/>
      <c r="L211" s="275"/>
      <c r="M211" s="275" t="n">
        <f aca="false">SUM(N211:O211)</f>
        <v>0</v>
      </c>
      <c r="N211" s="275"/>
      <c r="O211" s="275"/>
      <c r="P211" s="279" t="n">
        <f aca="false">M211-J211</f>
        <v>0</v>
      </c>
      <c r="Q211" s="279" t="n">
        <f aca="false">N211-K211</f>
        <v>0</v>
      </c>
      <c r="R211" s="279" t="n">
        <f aca="false">O211-L211</f>
        <v>0</v>
      </c>
      <c r="S211" s="275" t="n">
        <f aca="false">SUM(T211:U211)</f>
        <v>0</v>
      </c>
      <c r="T211" s="275"/>
      <c r="U211" s="275"/>
      <c r="V211" s="275" t="n">
        <f aca="false">SUM(W211:X211)</f>
        <v>0</v>
      </c>
      <c r="W211" s="275"/>
      <c r="X211" s="275"/>
      <c r="Y211" s="276"/>
    </row>
    <row r="212" customFormat="false" ht="52.5" hidden="false" customHeight="true" outlineLevel="0" collapsed="false">
      <c r="A212" s="117" t="n">
        <v>2484</v>
      </c>
      <c r="B212" s="273" t="s">
        <v>996</v>
      </c>
      <c r="C212" s="273" t="n">
        <v>8</v>
      </c>
      <c r="D212" s="273" t="n">
        <v>4</v>
      </c>
      <c r="E212" s="274" t="s">
        <v>1039</v>
      </c>
      <c r="F212" s="274"/>
      <c r="G212" s="275" t="n">
        <f aca="false">SUM(H212:I212)</f>
        <v>0</v>
      </c>
      <c r="H212" s="275"/>
      <c r="I212" s="275"/>
      <c r="J212" s="275" t="n">
        <f aca="false">SUM(K212:L212)</f>
        <v>0</v>
      </c>
      <c r="K212" s="275"/>
      <c r="L212" s="275"/>
      <c r="M212" s="275" t="n">
        <f aca="false">SUM(N212:O212)</f>
        <v>0</v>
      </c>
      <c r="N212" s="275"/>
      <c r="O212" s="275"/>
      <c r="P212" s="279" t="n">
        <f aca="false">M212-J212</f>
        <v>0</v>
      </c>
      <c r="Q212" s="279" t="n">
        <f aca="false">N212-K212</f>
        <v>0</v>
      </c>
      <c r="R212" s="279" t="n">
        <f aca="false">O212-L212</f>
        <v>0</v>
      </c>
      <c r="S212" s="275" t="n">
        <f aca="false">SUM(T212:U212)</f>
        <v>0</v>
      </c>
      <c r="T212" s="275"/>
      <c r="U212" s="275"/>
      <c r="V212" s="275" t="n">
        <f aca="false">SUM(W212:X212)</f>
        <v>0</v>
      </c>
      <c r="W212" s="275"/>
      <c r="X212" s="275"/>
      <c r="Y212" s="276"/>
    </row>
    <row r="213" customFormat="false" ht="33.75" hidden="false" customHeight="true" outlineLevel="0" collapsed="false">
      <c r="A213" s="117" t="n">
        <v>2485</v>
      </c>
      <c r="B213" s="273" t="s">
        <v>996</v>
      </c>
      <c r="C213" s="273" t="n">
        <v>8</v>
      </c>
      <c r="D213" s="273" t="n">
        <v>5</v>
      </c>
      <c r="E213" s="274" t="s">
        <v>1040</v>
      </c>
      <c r="F213" s="274"/>
      <c r="G213" s="275" t="n">
        <f aca="false">SUM(H213:I213)</f>
        <v>0</v>
      </c>
      <c r="H213" s="275"/>
      <c r="I213" s="275"/>
      <c r="J213" s="275" t="n">
        <f aca="false">SUM(K213:L213)</f>
        <v>0</v>
      </c>
      <c r="K213" s="275"/>
      <c r="L213" s="275"/>
      <c r="M213" s="275" t="n">
        <f aca="false">SUM(N213:O213)</f>
        <v>0</v>
      </c>
      <c r="N213" s="275"/>
      <c r="O213" s="275"/>
      <c r="P213" s="279" t="n">
        <f aca="false">M213-J213</f>
        <v>0</v>
      </c>
      <c r="Q213" s="279" t="n">
        <f aca="false">N213-K213</f>
        <v>0</v>
      </c>
      <c r="R213" s="279" t="n">
        <f aca="false">O213-L213</f>
        <v>0</v>
      </c>
      <c r="S213" s="275" t="n">
        <f aca="false">SUM(T213:U213)</f>
        <v>0</v>
      </c>
      <c r="T213" s="275"/>
      <c r="U213" s="275"/>
      <c r="V213" s="275" t="n">
        <f aca="false">SUM(W213:X213)</f>
        <v>0</v>
      </c>
      <c r="W213" s="275"/>
      <c r="X213" s="275"/>
      <c r="Y213" s="276"/>
    </row>
    <row r="214" customFormat="false" ht="27" hidden="false" customHeight="true" outlineLevel="0" collapsed="false">
      <c r="A214" s="117" t="n">
        <v>2486</v>
      </c>
      <c r="B214" s="273" t="s">
        <v>996</v>
      </c>
      <c r="C214" s="273" t="n">
        <v>8</v>
      </c>
      <c r="D214" s="273" t="n">
        <v>6</v>
      </c>
      <c r="E214" s="274" t="s">
        <v>1041</v>
      </c>
      <c r="F214" s="274"/>
      <c r="G214" s="275" t="n">
        <f aca="false">SUM(H214:I214)</f>
        <v>0</v>
      </c>
      <c r="H214" s="275"/>
      <c r="I214" s="275"/>
      <c r="J214" s="275" t="n">
        <f aca="false">SUM(K214:L214)</f>
        <v>0</v>
      </c>
      <c r="K214" s="275"/>
      <c r="L214" s="275"/>
      <c r="M214" s="275" t="n">
        <f aca="false">SUM(N214:O214)</f>
        <v>0</v>
      </c>
      <c r="N214" s="275"/>
      <c r="O214" s="275"/>
      <c r="P214" s="279" t="n">
        <f aca="false">M214-J214</f>
        <v>0</v>
      </c>
      <c r="Q214" s="279" t="n">
        <f aca="false">N214-K214</f>
        <v>0</v>
      </c>
      <c r="R214" s="279" t="n">
        <f aca="false">O214-L214</f>
        <v>0</v>
      </c>
      <c r="S214" s="275" t="n">
        <f aca="false">SUM(T214:U214)</f>
        <v>0</v>
      </c>
      <c r="T214" s="275"/>
      <c r="U214" s="275"/>
      <c r="V214" s="275" t="n">
        <f aca="false">SUM(W214:X214)</f>
        <v>0</v>
      </c>
      <c r="W214" s="275"/>
      <c r="X214" s="275"/>
      <c r="Y214" s="276"/>
    </row>
    <row r="215" customFormat="false" ht="38.25" hidden="false" customHeight="true" outlineLevel="0" collapsed="false">
      <c r="A215" s="117" t="n">
        <v>2487</v>
      </c>
      <c r="B215" s="273" t="s">
        <v>996</v>
      </c>
      <c r="C215" s="273" t="n">
        <v>8</v>
      </c>
      <c r="D215" s="273" t="n">
        <v>7</v>
      </c>
      <c r="E215" s="274" t="s">
        <v>1042</v>
      </c>
      <c r="F215" s="274"/>
      <c r="G215" s="275" t="n">
        <f aca="false">SUM(H215:I215)</f>
        <v>0</v>
      </c>
      <c r="H215" s="275"/>
      <c r="I215" s="275"/>
      <c r="J215" s="275" t="n">
        <f aca="false">SUM(K215:L215)</f>
        <v>0</v>
      </c>
      <c r="K215" s="275"/>
      <c r="L215" s="275"/>
      <c r="M215" s="275" t="n">
        <f aca="false">SUM(N215:O215)</f>
        <v>0</v>
      </c>
      <c r="N215" s="275"/>
      <c r="O215" s="275"/>
      <c r="P215" s="279" t="n">
        <f aca="false">M215-J215</f>
        <v>0</v>
      </c>
      <c r="Q215" s="279" t="n">
        <f aca="false">N215-K215</f>
        <v>0</v>
      </c>
      <c r="R215" s="279" t="n">
        <f aca="false">O215-L215</f>
        <v>0</v>
      </c>
      <c r="S215" s="275" t="n">
        <f aca="false">SUM(T215:U215)</f>
        <v>0</v>
      </c>
      <c r="T215" s="275"/>
      <c r="U215" s="275"/>
      <c r="V215" s="275" t="n">
        <f aca="false">SUM(W215:X215)</f>
        <v>0</v>
      </c>
      <c r="W215" s="275"/>
      <c r="X215" s="275"/>
      <c r="Y215" s="276"/>
    </row>
    <row r="216" customFormat="false" ht="27.75" hidden="false" customHeight="true" outlineLevel="0" collapsed="false">
      <c r="A216" s="270" t="n">
        <v>2490</v>
      </c>
      <c r="B216" s="271" t="s">
        <v>996</v>
      </c>
      <c r="C216" s="271" t="n">
        <v>9</v>
      </c>
      <c r="D216" s="271" t="n">
        <v>0</v>
      </c>
      <c r="E216" s="259" t="s">
        <v>1043</v>
      </c>
      <c r="F216" s="259"/>
      <c r="G216" s="218" t="n">
        <f aca="false">SUM(G218)</f>
        <v>-751201.7101</v>
      </c>
      <c r="H216" s="218" t="n">
        <f aca="false">SUM(H218)</f>
        <v>0</v>
      </c>
      <c r="I216" s="218" t="n">
        <f aca="false">SUM(I218)</f>
        <v>-751201.7101</v>
      </c>
      <c r="J216" s="218" t="n">
        <f aca="false">SUM(J218)</f>
        <v>-174959.2</v>
      </c>
      <c r="K216" s="218" t="n">
        <f aca="false">SUM(K218)</f>
        <v>0</v>
      </c>
      <c r="L216" s="218" t="n">
        <f aca="false">SUM(L218)</f>
        <v>-174959.2</v>
      </c>
      <c r="M216" s="218" t="n">
        <f aca="false">SUM(M218)</f>
        <v>-174959.2</v>
      </c>
      <c r="N216" s="218" t="n">
        <f aca="false">SUM(N218)</f>
        <v>0</v>
      </c>
      <c r="O216" s="218" t="n">
        <f aca="false">SUM(O218)</f>
        <v>-174959.2</v>
      </c>
      <c r="P216" s="268" t="n">
        <f aca="false">M216-J216</f>
        <v>0</v>
      </c>
      <c r="Q216" s="268" t="n">
        <f aca="false">N216-K216</f>
        <v>0</v>
      </c>
      <c r="R216" s="268" t="n">
        <f aca="false">O216-L216</f>
        <v>0</v>
      </c>
      <c r="S216" s="218" t="n">
        <f aca="false">SUM(S218)</f>
        <v>-174959.2</v>
      </c>
      <c r="T216" s="218" t="n">
        <f aca="false">SUM(T218)</f>
        <v>0</v>
      </c>
      <c r="U216" s="218" t="n">
        <f aca="false">SUM(U218)</f>
        <v>-174959.2</v>
      </c>
      <c r="V216" s="218" t="n">
        <f aca="false">SUM(V218)</f>
        <v>-174959.2</v>
      </c>
      <c r="W216" s="218" t="n">
        <f aca="false">SUM(W218)</f>
        <v>0</v>
      </c>
      <c r="X216" s="218" t="n">
        <f aca="false">SUM(X218)</f>
        <v>-174959.2</v>
      </c>
      <c r="Y216" s="276"/>
    </row>
    <row r="217" s="278" customFormat="true" ht="16.5" hidden="false" customHeight="true" outlineLevel="0" collapsed="false">
      <c r="A217" s="117"/>
      <c r="B217" s="273"/>
      <c r="C217" s="273"/>
      <c r="D217" s="273"/>
      <c r="E217" s="274" t="s">
        <v>856</v>
      </c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9" t="n">
        <f aca="false">M217-J217</f>
        <v>0</v>
      </c>
      <c r="Q217" s="279" t="n">
        <f aca="false">N217-K217</f>
        <v>0</v>
      </c>
      <c r="R217" s="279" t="n">
        <f aca="false">O217-L217</f>
        <v>0</v>
      </c>
      <c r="S217" s="275"/>
      <c r="T217" s="275"/>
      <c r="U217" s="275"/>
      <c r="V217" s="275"/>
      <c r="W217" s="275"/>
      <c r="X217" s="275"/>
      <c r="Y217" s="277"/>
    </row>
    <row r="218" customFormat="false" ht="27.75" hidden="false" customHeight="true" outlineLevel="0" collapsed="false">
      <c r="A218" s="117" t="n">
        <v>2491</v>
      </c>
      <c r="B218" s="273" t="s">
        <v>996</v>
      </c>
      <c r="C218" s="273" t="n">
        <v>9</v>
      </c>
      <c r="D218" s="273" t="n">
        <v>1</v>
      </c>
      <c r="E218" s="274" t="s">
        <v>1043</v>
      </c>
      <c r="F218" s="274"/>
      <c r="G218" s="275" t="n">
        <f aca="false">SUM(H218:I218)</f>
        <v>-751201.7101</v>
      </c>
      <c r="H218" s="275"/>
      <c r="I218" s="275" t="n">
        <v>-751201.7101</v>
      </c>
      <c r="J218" s="275" t="n">
        <f aca="false">SUM(K218:L218)</f>
        <v>-174959.2</v>
      </c>
      <c r="K218" s="275"/>
      <c r="L218" s="275" t="n">
        <v>-174959.2</v>
      </c>
      <c r="M218" s="275" t="n">
        <f aca="false">SUM(N218:O218)</f>
        <v>-174959.2</v>
      </c>
      <c r="N218" s="275"/>
      <c r="O218" s="275" t="n">
        <v>-174959.2</v>
      </c>
      <c r="P218" s="279" t="n">
        <f aca="false">M218-J218</f>
        <v>0</v>
      </c>
      <c r="Q218" s="279" t="n">
        <f aca="false">N218-K218</f>
        <v>0</v>
      </c>
      <c r="R218" s="279" t="n">
        <f aca="false">O218-L218</f>
        <v>0</v>
      </c>
      <c r="S218" s="275" t="n">
        <f aca="false">SUM(T218:U218)</f>
        <v>-174959.2</v>
      </c>
      <c r="T218" s="275"/>
      <c r="U218" s="275" t="n">
        <v>-174959.2</v>
      </c>
      <c r="V218" s="275" t="n">
        <f aca="false">SUM(W218:X218)</f>
        <v>-174959.2</v>
      </c>
      <c r="W218" s="275"/>
      <c r="X218" s="275" t="n">
        <v>-174959.2</v>
      </c>
      <c r="Y218" s="276"/>
    </row>
    <row r="219" s="286" customFormat="true" ht="34.5" hidden="false" customHeight="true" outlineLevel="0" collapsed="false">
      <c r="A219" s="117" t="n">
        <v>2500</v>
      </c>
      <c r="B219" s="271" t="s">
        <v>1044</v>
      </c>
      <c r="C219" s="271" t="n">
        <v>0</v>
      </c>
      <c r="D219" s="271" t="n">
        <v>0</v>
      </c>
      <c r="E219" s="259" t="s">
        <v>1045</v>
      </c>
      <c r="F219" s="259"/>
      <c r="G219" s="218" t="n">
        <f aca="false">SUM(G221,G237,G240,G243,G246,G249,)</f>
        <v>508450.3275</v>
      </c>
      <c r="H219" s="218" t="n">
        <f aca="false">SUM(H221,H237,H240,H243,H246,H249,)</f>
        <v>498988.3275</v>
      </c>
      <c r="I219" s="218" t="n">
        <f aca="false">SUM(I221,I237,I240,I243,I246,I249,)</f>
        <v>9462</v>
      </c>
      <c r="J219" s="218" t="n">
        <f aca="false">SUM(J221,J237,J240,J243,J246,J249,)</f>
        <v>624104.94</v>
      </c>
      <c r="K219" s="218" t="n">
        <f aca="false">SUM(K221,K237,K240,K243,K246,K249,)</f>
        <v>605104.94</v>
      </c>
      <c r="L219" s="218" t="n">
        <f aca="false">SUM(L221,L237,L240,L243,L246,L249,)</f>
        <v>19000</v>
      </c>
      <c r="M219" s="218" t="n">
        <f aca="false">SUM(M221,M237,M240,M243,M246,M249,)</f>
        <v>735454.9</v>
      </c>
      <c r="N219" s="218" t="n">
        <f aca="false">SUM(N221,N237,N240,N243,N246,N249,)</f>
        <v>719454.9</v>
      </c>
      <c r="O219" s="218" t="n">
        <f aca="false">SUM(O221,O237,O240,O243,O246,O249,)</f>
        <v>16000</v>
      </c>
      <c r="P219" s="268" t="n">
        <f aca="false">M219-J219</f>
        <v>111349.96</v>
      </c>
      <c r="Q219" s="268" t="n">
        <f aca="false">N219-K219</f>
        <v>114349.96</v>
      </c>
      <c r="R219" s="268" t="n">
        <f aca="false">O219-L219</f>
        <v>-3000</v>
      </c>
      <c r="S219" s="218" t="n">
        <f aca="false">SUM(S221,S237,S240,S243,S246,S249,)</f>
        <v>758610.185</v>
      </c>
      <c r="T219" s="218" t="n">
        <f aca="false">SUM(T221,T237,T240,T243,T246,T249,)</f>
        <v>742610.185</v>
      </c>
      <c r="U219" s="218" t="n">
        <f aca="false">SUM(U221,U237,U240,U243,U246,U249,)</f>
        <v>16000</v>
      </c>
      <c r="V219" s="218" t="n">
        <f aca="false">SUM(V221,V237,V240,V243,V246,V249,)</f>
        <v>797628.61</v>
      </c>
      <c r="W219" s="218" t="n">
        <f aca="false">SUM(W221,W237,W240,W243,W246,W249,)</f>
        <v>781628.61</v>
      </c>
      <c r="X219" s="218" t="n">
        <f aca="false">SUM(X221,X237,X240,X243,X246,X249,)</f>
        <v>16000</v>
      </c>
      <c r="Y219" s="117"/>
    </row>
    <row r="220" customFormat="false" ht="16.5" hidden="false" customHeight="true" outlineLevel="0" collapsed="false">
      <c r="A220" s="117"/>
      <c r="B220" s="273"/>
      <c r="C220" s="273"/>
      <c r="D220" s="273"/>
      <c r="E220" s="274" t="s">
        <v>242</v>
      </c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9" t="n">
        <f aca="false">M220-J220</f>
        <v>0</v>
      </c>
      <c r="Q220" s="279" t="n">
        <f aca="false">N220-K220</f>
        <v>0</v>
      </c>
      <c r="R220" s="279" t="n">
        <f aca="false">O220-L220</f>
        <v>0</v>
      </c>
      <c r="S220" s="275"/>
      <c r="T220" s="275"/>
      <c r="U220" s="275"/>
      <c r="V220" s="275"/>
      <c r="W220" s="275"/>
      <c r="X220" s="275"/>
      <c r="Y220" s="276"/>
    </row>
    <row r="221" customFormat="false" ht="17.25" hidden="false" customHeight="true" outlineLevel="0" collapsed="false">
      <c r="A221" s="270" t="n">
        <v>2510</v>
      </c>
      <c r="B221" s="271" t="s">
        <v>1044</v>
      </c>
      <c r="C221" s="271" t="n">
        <v>1</v>
      </c>
      <c r="D221" s="271" t="n">
        <v>0</v>
      </c>
      <c r="E221" s="259" t="s">
        <v>1046</v>
      </c>
      <c r="F221" s="259"/>
      <c r="G221" s="218" t="n">
        <f aca="false">SUM(G223)</f>
        <v>419058.7165</v>
      </c>
      <c r="H221" s="218" t="n">
        <f aca="false">SUM(H223)</f>
        <v>415213.5165</v>
      </c>
      <c r="I221" s="218" t="n">
        <f aca="false">SUM(I223)</f>
        <v>3845.2</v>
      </c>
      <c r="J221" s="218" t="n">
        <f aca="false">SUM(J223)</f>
        <v>509462.44</v>
      </c>
      <c r="K221" s="218" t="n">
        <f aca="false">SUM(K223)</f>
        <v>498462.44</v>
      </c>
      <c r="L221" s="218" t="n">
        <f aca="false">SUM(L223)</f>
        <v>11000</v>
      </c>
      <c r="M221" s="218" t="n">
        <f aca="false">SUM(M223)</f>
        <v>582387.1</v>
      </c>
      <c r="N221" s="218" t="n">
        <f aca="false">SUM(N223)</f>
        <v>573387.1</v>
      </c>
      <c r="O221" s="218" t="n">
        <f aca="false">SUM(O223)</f>
        <v>9000</v>
      </c>
      <c r="P221" s="268" t="n">
        <f aca="false">M221-J221</f>
        <v>72924.66</v>
      </c>
      <c r="Q221" s="268" t="n">
        <f aca="false">N221-K221</f>
        <v>74924.66</v>
      </c>
      <c r="R221" s="268" t="n">
        <f aca="false">O221-L221</f>
        <v>-2000</v>
      </c>
      <c r="S221" s="218" t="n">
        <f aca="false">SUM(S223)</f>
        <v>605542.385</v>
      </c>
      <c r="T221" s="218" t="n">
        <f aca="false">SUM(T223)</f>
        <v>596542.385</v>
      </c>
      <c r="U221" s="218" t="n">
        <f aca="false">SUM(U223)</f>
        <v>9000</v>
      </c>
      <c r="V221" s="218" t="n">
        <f aca="false">SUM(V223)</f>
        <v>639580.67</v>
      </c>
      <c r="W221" s="218" t="n">
        <f aca="false">SUM(W223)</f>
        <v>630580.67</v>
      </c>
      <c r="X221" s="218" t="n">
        <f aca="false">SUM(X223)</f>
        <v>9000</v>
      </c>
      <c r="Y221" s="276"/>
    </row>
    <row r="222" s="278" customFormat="true" ht="16.5" hidden="false" customHeight="true" outlineLevel="0" collapsed="false">
      <c r="A222" s="117"/>
      <c r="B222" s="273"/>
      <c r="C222" s="273"/>
      <c r="D222" s="273"/>
      <c r="E222" s="274" t="s">
        <v>856</v>
      </c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9" t="n">
        <f aca="false">M222-J222</f>
        <v>0</v>
      </c>
      <c r="Q222" s="279" t="n">
        <f aca="false">N222-K222</f>
        <v>0</v>
      </c>
      <c r="R222" s="279" t="n">
        <f aca="false">O222-L222</f>
        <v>0</v>
      </c>
      <c r="S222" s="275"/>
      <c r="T222" s="275"/>
      <c r="U222" s="275"/>
      <c r="V222" s="275"/>
      <c r="W222" s="275"/>
      <c r="X222" s="275"/>
      <c r="Y222" s="277"/>
    </row>
    <row r="223" customFormat="false" ht="17.25" hidden="false" customHeight="true" outlineLevel="0" collapsed="false">
      <c r="A223" s="117" t="n">
        <v>2511</v>
      </c>
      <c r="B223" s="273" t="s">
        <v>1044</v>
      </c>
      <c r="C223" s="273" t="n">
        <v>1</v>
      </c>
      <c r="D223" s="273" t="n">
        <v>1</v>
      </c>
      <c r="E223" s="274" t="s">
        <v>1046</v>
      </c>
      <c r="F223" s="259"/>
      <c r="G223" s="275" t="n">
        <f aca="false">SUM(G224:G236)</f>
        <v>419058.7165</v>
      </c>
      <c r="H223" s="275" t="n">
        <f aca="false">SUM(H224:H236)</f>
        <v>415213.5165</v>
      </c>
      <c r="I223" s="275" t="n">
        <f aca="false">SUM(I224:I236)</f>
        <v>3845.2</v>
      </c>
      <c r="J223" s="275" t="n">
        <f aca="false">SUM(J224:J236)</f>
        <v>509462.44</v>
      </c>
      <c r="K223" s="275" t="n">
        <f aca="false">SUM(K224:K236)</f>
        <v>498462.44</v>
      </c>
      <c r="L223" s="275" t="n">
        <f aca="false">SUM(L224:L236)</f>
        <v>11000</v>
      </c>
      <c r="M223" s="275" t="n">
        <f aca="false">SUM(M224:M236)</f>
        <v>582387.1</v>
      </c>
      <c r="N223" s="275" t="n">
        <f aca="false">SUM(N224:N236)</f>
        <v>573387.1</v>
      </c>
      <c r="O223" s="275" t="n">
        <f aca="false">SUM(O224:O236)</f>
        <v>9000</v>
      </c>
      <c r="P223" s="279" t="n">
        <f aca="false">M223-J223</f>
        <v>72924.66</v>
      </c>
      <c r="Q223" s="279" t="n">
        <f aca="false">N223-K223</f>
        <v>74924.66</v>
      </c>
      <c r="R223" s="279" t="n">
        <f aca="false">O223-L223</f>
        <v>-2000</v>
      </c>
      <c r="S223" s="275" t="n">
        <f aca="false">SUM(S224:S236)</f>
        <v>605542.385</v>
      </c>
      <c r="T223" s="275" t="n">
        <f aca="false">SUM(T224:T236)</f>
        <v>596542.385</v>
      </c>
      <c r="U223" s="275" t="n">
        <f aca="false">SUM(U224:U236)</f>
        <v>9000</v>
      </c>
      <c r="V223" s="275" t="n">
        <f aca="false">SUM(V224:V236)</f>
        <v>639580.67</v>
      </c>
      <c r="W223" s="275" t="n">
        <f aca="false">SUM(W224:W236)</f>
        <v>630580.67</v>
      </c>
      <c r="X223" s="275" t="n">
        <f aca="false">SUM(X224:X236)</f>
        <v>9000</v>
      </c>
      <c r="Y223" s="275"/>
    </row>
    <row r="224" customFormat="false" ht="40.5" hidden="false" customHeight="true" outlineLevel="0" collapsed="false">
      <c r="A224" s="117"/>
      <c r="B224" s="273"/>
      <c r="C224" s="273"/>
      <c r="D224" s="273"/>
      <c r="E224" s="258" t="s">
        <v>932</v>
      </c>
      <c r="F224" s="258" t="n">
        <v>4111</v>
      </c>
      <c r="G224" s="275" t="n">
        <f aca="false">SUM(H224:I224)</f>
        <v>361292.048</v>
      </c>
      <c r="H224" s="275" t="n">
        <v>361292.048</v>
      </c>
      <c r="I224" s="275"/>
      <c r="J224" s="275" t="n">
        <f aca="false">SUM(K224:L224)</f>
        <v>416778</v>
      </c>
      <c r="K224" s="275" t="n">
        <v>416778</v>
      </c>
      <c r="L224" s="275"/>
      <c r="M224" s="275" t="n">
        <f aca="false">SUM(N224:O224)</f>
        <v>463105.7</v>
      </c>
      <c r="N224" s="275" t="n">
        <v>463105.7</v>
      </c>
      <c r="O224" s="275"/>
      <c r="P224" s="279" t="n">
        <f aca="false">M224-J224</f>
        <v>46327.7</v>
      </c>
      <c r="Q224" s="279" t="n">
        <f aca="false">N224-K224</f>
        <v>46327.7</v>
      </c>
      <c r="R224" s="279" t="n">
        <f aca="false">O224-L224</f>
        <v>0</v>
      </c>
      <c r="S224" s="275" t="n">
        <f aca="false">SUM(T224:U224)</f>
        <v>486260.985</v>
      </c>
      <c r="T224" s="275" t="n">
        <v>486260.985</v>
      </c>
      <c r="U224" s="275"/>
      <c r="V224" s="275" t="n">
        <f aca="false">SUM(W224:X224)</f>
        <v>520299.27</v>
      </c>
      <c r="W224" s="275" t="n">
        <v>520299.27</v>
      </c>
      <c r="X224" s="275"/>
      <c r="Y224" s="276"/>
    </row>
    <row r="225" customFormat="false" ht="40.5" hidden="false" customHeight="true" outlineLevel="0" collapsed="false">
      <c r="A225" s="117"/>
      <c r="B225" s="273"/>
      <c r="C225" s="273"/>
      <c r="D225" s="273"/>
      <c r="E225" s="258" t="s">
        <v>902</v>
      </c>
      <c r="F225" s="258" t="s">
        <v>564</v>
      </c>
      <c r="G225" s="275" t="n">
        <f aca="false">SUM(H225:I225)</f>
        <v>2031.5</v>
      </c>
      <c r="H225" s="275" t="n">
        <v>2031.5</v>
      </c>
      <c r="I225" s="275"/>
      <c r="J225" s="275" t="n">
        <f aca="false">SUM(K225:L225)</f>
        <v>2894</v>
      </c>
      <c r="K225" s="275" t="n">
        <v>2894</v>
      </c>
      <c r="L225" s="275"/>
      <c r="M225" s="275" t="n">
        <f aca="false">SUM(N225:O225)</f>
        <v>3100</v>
      </c>
      <c r="N225" s="275" t="n">
        <v>3100</v>
      </c>
      <c r="O225" s="275"/>
      <c r="P225" s="279" t="n">
        <f aca="false">M225-J225</f>
        <v>206</v>
      </c>
      <c r="Q225" s="279" t="n">
        <f aca="false">N225-K225</f>
        <v>206</v>
      </c>
      <c r="R225" s="279" t="n">
        <f aca="false">O225-L225</f>
        <v>0</v>
      </c>
      <c r="S225" s="275" t="n">
        <f aca="false">SUM(T225:U225)</f>
        <v>3100</v>
      </c>
      <c r="T225" s="275" t="n">
        <v>3100</v>
      </c>
      <c r="U225" s="275"/>
      <c r="V225" s="275" t="n">
        <f aca="false">SUM(W225:X225)</f>
        <v>3100</v>
      </c>
      <c r="W225" s="275" t="n">
        <v>3100</v>
      </c>
      <c r="X225" s="275"/>
      <c r="Y225" s="276"/>
    </row>
    <row r="226" customFormat="false" ht="40.5" hidden="false" customHeight="true" outlineLevel="0" collapsed="false">
      <c r="A226" s="117"/>
      <c r="B226" s="273"/>
      <c r="C226" s="273"/>
      <c r="D226" s="273"/>
      <c r="E226" s="258" t="s">
        <v>903</v>
      </c>
      <c r="F226" s="258" t="s">
        <v>566</v>
      </c>
      <c r="G226" s="275" t="n">
        <f aca="false">SUM(H226:I226)</f>
        <v>0</v>
      </c>
      <c r="H226" s="275"/>
      <c r="I226" s="275"/>
      <c r="J226" s="275" t="n">
        <f aca="false">SUM(K226:L226)</f>
        <v>2000</v>
      </c>
      <c r="K226" s="275" t="n">
        <v>2000</v>
      </c>
      <c r="L226" s="275"/>
      <c r="M226" s="275" t="n">
        <f aca="false">SUM(N226:O226)</f>
        <v>2000</v>
      </c>
      <c r="N226" s="275" t="n">
        <v>2000</v>
      </c>
      <c r="O226" s="275"/>
      <c r="P226" s="279" t="n">
        <f aca="false">M226-J226</f>
        <v>0</v>
      </c>
      <c r="Q226" s="279" t="n">
        <f aca="false">N226-K226</f>
        <v>0</v>
      </c>
      <c r="R226" s="279" t="n">
        <f aca="false">O226-L226</f>
        <v>0</v>
      </c>
      <c r="S226" s="275" t="n">
        <f aca="false">SUM(T226:U226)</f>
        <v>2000</v>
      </c>
      <c r="T226" s="275" t="n">
        <v>2000</v>
      </c>
      <c r="U226" s="275"/>
      <c r="V226" s="275" t="n">
        <f aca="false">SUM(W226:X226)</f>
        <v>2000</v>
      </c>
      <c r="W226" s="275" t="n">
        <v>2000</v>
      </c>
      <c r="X226" s="275"/>
      <c r="Y226" s="276"/>
    </row>
    <row r="227" customFormat="false" ht="40.5" hidden="false" customHeight="true" outlineLevel="0" collapsed="false">
      <c r="A227" s="117"/>
      <c r="B227" s="273"/>
      <c r="C227" s="273"/>
      <c r="D227" s="273"/>
      <c r="E227" s="258" t="s">
        <v>591</v>
      </c>
      <c r="F227" s="258" t="s">
        <v>592</v>
      </c>
      <c r="G227" s="275" t="n">
        <f aca="false">SUM(H227:I227)</f>
        <v>9130.7</v>
      </c>
      <c r="H227" s="275" t="n">
        <v>9130.7</v>
      </c>
      <c r="I227" s="275"/>
      <c r="J227" s="275" t="n">
        <f aca="false">SUM(K227:L227)</f>
        <v>12750</v>
      </c>
      <c r="K227" s="275" t="n">
        <v>12750</v>
      </c>
      <c r="L227" s="275"/>
      <c r="M227" s="275" t="n">
        <f aca="false">SUM(N227:O227)</f>
        <v>12970</v>
      </c>
      <c r="N227" s="275" t="n">
        <v>12970</v>
      </c>
      <c r="O227" s="275"/>
      <c r="P227" s="279" t="n">
        <f aca="false">M227-J227</f>
        <v>220</v>
      </c>
      <c r="Q227" s="279" t="n">
        <f aca="false">N227-K227</f>
        <v>220</v>
      </c>
      <c r="R227" s="279" t="n">
        <f aca="false">O227-L227</f>
        <v>0</v>
      </c>
      <c r="S227" s="275" t="n">
        <f aca="false">SUM(T227:U227)</f>
        <v>12970</v>
      </c>
      <c r="T227" s="275" t="n">
        <v>12970</v>
      </c>
      <c r="U227" s="275"/>
      <c r="V227" s="275" t="n">
        <f aca="false">SUM(W227:X227)</f>
        <v>12970</v>
      </c>
      <c r="W227" s="275" t="n">
        <v>12970</v>
      </c>
      <c r="X227" s="275"/>
      <c r="Y227" s="276"/>
    </row>
    <row r="228" customFormat="false" ht="40.5" hidden="false" customHeight="true" outlineLevel="0" collapsed="false">
      <c r="A228" s="117"/>
      <c r="B228" s="273"/>
      <c r="C228" s="273"/>
      <c r="D228" s="273"/>
      <c r="E228" s="258" t="s">
        <v>943</v>
      </c>
      <c r="F228" s="258" t="s">
        <v>595</v>
      </c>
      <c r="G228" s="275" t="n">
        <f aca="false">SUM(H228:I228)</f>
        <v>95</v>
      </c>
      <c r="H228" s="275" t="n">
        <v>95</v>
      </c>
      <c r="I228" s="275"/>
      <c r="J228" s="275" t="n">
        <f aca="false">SUM(K228:L228)</f>
        <v>351.4</v>
      </c>
      <c r="K228" s="275" t="n">
        <v>351.4</v>
      </c>
      <c r="L228" s="275"/>
      <c r="M228" s="275" t="n">
        <f aca="false">SUM(N228:O228)</f>
        <v>351.4</v>
      </c>
      <c r="N228" s="275" t="n">
        <v>351.4</v>
      </c>
      <c r="O228" s="275"/>
      <c r="P228" s="279" t="n">
        <f aca="false">M228-J228</f>
        <v>0</v>
      </c>
      <c r="Q228" s="279" t="n">
        <f aca="false">N228-K228</f>
        <v>0</v>
      </c>
      <c r="R228" s="279" t="n">
        <f aca="false">O228-L228</f>
        <v>0</v>
      </c>
      <c r="S228" s="275" t="n">
        <f aca="false">SUM(T228:U228)</f>
        <v>351.4</v>
      </c>
      <c r="T228" s="275" t="n">
        <v>351.4</v>
      </c>
      <c r="U228" s="275"/>
      <c r="V228" s="275" t="n">
        <f aca="false">SUM(W228:X228)</f>
        <v>351.4</v>
      </c>
      <c r="W228" s="275" t="n">
        <v>351.4</v>
      </c>
      <c r="X228" s="275"/>
      <c r="Y228" s="276"/>
    </row>
    <row r="229" customFormat="false" ht="40.5" hidden="false" customHeight="true" outlineLevel="0" collapsed="false">
      <c r="A229" s="117"/>
      <c r="B229" s="273"/>
      <c r="C229" s="273"/>
      <c r="D229" s="273"/>
      <c r="E229" s="258" t="s">
        <v>915</v>
      </c>
      <c r="F229" s="258" t="s">
        <v>600</v>
      </c>
      <c r="G229" s="275" t="n">
        <f aca="false">SUM(H229:I229)</f>
        <v>1399.086</v>
      </c>
      <c r="H229" s="275" t="n">
        <v>1399.086</v>
      </c>
      <c r="I229" s="275"/>
      <c r="J229" s="275" t="n">
        <f aca="false">SUM(K229:L229)</f>
        <v>2520</v>
      </c>
      <c r="K229" s="275" t="n">
        <v>2520</v>
      </c>
      <c r="L229" s="275"/>
      <c r="M229" s="275" t="n">
        <f aca="false">SUM(N229:O229)</f>
        <v>3000</v>
      </c>
      <c r="N229" s="275" t="n">
        <v>3000</v>
      </c>
      <c r="O229" s="275"/>
      <c r="P229" s="279" t="n">
        <f aca="false">M229-J229</f>
        <v>480</v>
      </c>
      <c r="Q229" s="279" t="n">
        <f aca="false">N229-K229</f>
        <v>480</v>
      </c>
      <c r="R229" s="279" t="n">
        <f aca="false">O229-L229</f>
        <v>0</v>
      </c>
      <c r="S229" s="275" t="n">
        <f aca="false">SUM(T229:U229)</f>
        <v>3000</v>
      </c>
      <c r="T229" s="275" t="n">
        <v>3000</v>
      </c>
      <c r="U229" s="275"/>
      <c r="V229" s="275" t="n">
        <f aca="false">SUM(W229:X229)</f>
        <v>3000</v>
      </c>
      <c r="W229" s="275" t="n">
        <v>3000</v>
      </c>
      <c r="X229" s="275"/>
      <c r="Y229" s="276"/>
    </row>
    <row r="230" customFormat="false" ht="40.5" hidden="false" customHeight="true" outlineLevel="0" collapsed="false">
      <c r="A230" s="117"/>
      <c r="B230" s="273"/>
      <c r="C230" s="273"/>
      <c r="D230" s="273"/>
      <c r="E230" s="258" t="s">
        <v>602</v>
      </c>
      <c r="F230" s="258" t="s">
        <v>603</v>
      </c>
      <c r="G230" s="275" t="n">
        <f aca="false">SUM(H230:I230)</f>
        <v>209.69</v>
      </c>
      <c r="H230" s="275" t="n">
        <v>209.69</v>
      </c>
      <c r="I230" s="275"/>
      <c r="J230" s="275" t="n">
        <f aca="false">SUM(K230:L230)</f>
        <v>560</v>
      </c>
      <c r="K230" s="275" t="n">
        <v>560</v>
      </c>
      <c r="L230" s="275"/>
      <c r="M230" s="275" t="n">
        <f aca="false">SUM(N230:O230)</f>
        <v>560</v>
      </c>
      <c r="N230" s="275" t="n">
        <v>560</v>
      </c>
      <c r="O230" s="275"/>
      <c r="P230" s="279" t="n">
        <f aca="false">M230-J230</f>
        <v>0</v>
      </c>
      <c r="Q230" s="279" t="n">
        <f aca="false">N230-K230</f>
        <v>0</v>
      </c>
      <c r="R230" s="279" t="n">
        <f aca="false">O230-L230</f>
        <v>0</v>
      </c>
      <c r="S230" s="275" t="n">
        <f aca="false">SUM(T230:U230)</f>
        <v>560</v>
      </c>
      <c r="T230" s="275" t="n">
        <v>560</v>
      </c>
      <c r="U230" s="275"/>
      <c r="V230" s="275" t="n">
        <f aca="false">SUM(W230:X230)</f>
        <v>560</v>
      </c>
      <c r="W230" s="275" t="n">
        <v>560</v>
      </c>
      <c r="X230" s="275"/>
      <c r="Y230" s="276"/>
    </row>
    <row r="231" customFormat="false" ht="40.5" hidden="false" customHeight="true" outlineLevel="0" collapsed="false">
      <c r="A231" s="117"/>
      <c r="B231" s="273"/>
      <c r="C231" s="273"/>
      <c r="D231" s="273"/>
      <c r="E231" s="258" t="s">
        <v>608</v>
      </c>
      <c r="F231" s="258" t="s">
        <v>609</v>
      </c>
      <c r="G231" s="275" t="n">
        <f aca="false">SUM(H231:I231)</f>
        <v>37863.6124</v>
      </c>
      <c r="H231" s="275" t="n">
        <v>37863.6124</v>
      </c>
      <c r="I231" s="275"/>
      <c r="J231" s="275" t="n">
        <f aca="false">SUM(K231:L231)</f>
        <v>55279.04</v>
      </c>
      <c r="K231" s="275" t="n">
        <v>55279.04</v>
      </c>
      <c r="L231" s="275"/>
      <c r="M231" s="275" t="n">
        <f aca="false">SUM(N231:O231)</f>
        <v>78600</v>
      </c>
      <c r="N231" s="275" t="n">
        <v>78600</v>
      </c>
      <c r="O231" s="275"/>
      <c r="P231" s="279" t="n">
        <f aca="false">M231-J231</f>
        <v>23320.96</v>
      </c>
      <c r="Q231" s="279" t="n">
        <f aca="false">N231-K231</f>
        <v>23320.96</v>
      </c>
      <c r="R231" s="279" t="n">
        <f aca="false">O231-L231</f>
        <v>0</v>
      </c>
      <c r="S231" s="275" t="n">
        <f aca="false">SUM(T231:U231)</f>
        <v>78600</v>
      </c>
      <c r="T231" s="275" t="n">
        <v>78600</v>
      </c>
      <c r="U231" s="275"/>
      <c r="V231" s="275" t="n">
        <f aca="false">SUM(W231:X231)</f>
        <v>78600</v>
      </c>
      <c r="W231" s="275" t="n">
        <v>78600</v>
      </c>
      <c r="X231" s="275"/>
      <c r="Y231" s="276"/>
    </row>
    <row r="232" customFormat="false" ht="40.5" hidden="false" customHeight="true" outlineLevel="0" collapsed="false">
      <c r="A232" s="117"/>
      <c r="B232" s="273"/>
      <c r="C232" s="273"/>
      <c r="D232" s="273"/>
      <c r="E232" s="258" t="s">
        <v>616</v>
      </c>
      <c r="F232" s="258" t="s">
        <v>617</v>
      </c>
      <c r="G232" s="275" t="n">
        <f aca="false">SUM(H232:I232)</f>
        <v>2710.8301</v>
      </c>
      <c r="H232" s="275" t="n">
        <v>2710.8301</v>
      </c>
      <c r="I232" s="275"/>
      <c r="J232" s="275" t="n">
        <f aca="false">SUM(K232:L232)</f>
        <v>4130</v>
      </c>
      <c r="K232" s="275" t="n">
        <v>4130</v>
      </c>
      <c r="L232" s="275"/>
      <c r="M232" s="275" t="n">
        <f aca="false">SUM(N232:O232)</f>
        <v>8000</v>
      </c>
      <c r="N232" s="275" t="n">
        <v>8000</v>
      </c>
      <c r="O232" s="275"/>
      <c r="P232" s="279" t="n">
        <f aca="false">M232-J232</f>
        <v>3870</v>
      </c>
      <c r="Q232" s="279" t="n">
        <f aca="false">N232-K232</f>
        <v>3870</v>
      </c>
      <c r="R232" s="279" t="n">
        <f aca="false">O232-L232</f>
        <v>0</v>
      </c>
      <c r="S232" s="275" t="n">
        <f aca="false">SUM(T232:U232)</f>
        <v>8000</v>
      </c>
      <c r="T232" s="275" t="n">
        <v>8000</v>
      </c>
      <c r="U232" s="275"/>
      <c r="V232" s="275" t="n">
        <f aca="false">SUM(W232:X232)</f>
        <v>8000</v>
      </c>
      <c r="W232" s="275" t="n">
        <v>8000</v>
      </c>
      <c r="X232" s="275"/>
      <c r="Y232" s="276"/>
    </row>
    <row r="233" customFormat="false" ht="40.5" hidden="false" customHeight="true" outlineLevel="0" collapsed="false">
      <c r="A233" s="117"/>
      <c r="B233" s="273"/>
      <c r="C233" s="273"/>
      <c r="D233" s="273"/>
      <c r="E233" s="258" t="s">
        <v>1047</v>
      </c>
      <c r="F233" s="258" t="n">
        <v>4823</v>
      </c>
      <c r="G233" s="275" t="n">
        <f aca="false">SUM(H233:I233)</f>
        <v>481.05</v>
      </c>
      <c r="H233" s="275" t="n">
        <v>481.05</v>
      </c>
      <c r="I233" s="275"/>
      <c r="J233" s="275" t="n">
        <f aca="false">SUM(K233:L233)</f>
        <v>1200</v>
      </c>
      <c r="K233" s="275" t="n">
        <v>1200</v>
      </c>
      <c r="L233" s="275"/>
      <c r="M233" s="275" t="n">
        <f aca="false">SUM(N233:O233)</f>
        <v>1700</v>
      </c>
      <c r="N233" s="275" t="n">
        <v>1700</v>
      </c>
      <c r="O233" s="275"/>
      <c r="P233" s="279" t="n">
        <f aca="false">M233-J233</f>
        <v>500</v>
      </c>
      <c r="Q233" s="279" t="n">
        <f aca="false">N233-K233</f>
        <v>500</v>
      </c>
      <c r="R233" s="279" t="n">
        <f aca="false">O233-L233</f>
        <v>0</v>
      </c>
      <c r="S233" s="275" t="n">
        <f aca="false">SUM(T233:U233)</f>
        <v>1700</v>
      </c>
      <c r="T233" s="275" t="n">
        <v>1700</v>
      </c>
      <c r="U233" s="275"/>
      <c r="V233" s="275" t="n">
        <f aca="false">SUM(W233:X233)</f>
        <v>1700</v>
      </c>
      <c r="W233" s="275" t="n">
        <v>1700</v>
      </c>
      <c r="X233" s="275"/>
      <c r="Y233" s="276"/>
    </row>
    <row r="234" customFormat="false" ht="40.5" hidden="false" customHeight="true" outlineLevel="0" collapsed="false">
      <c r="A234" s="117"/>
      <c r="B234" s="273"/>
      <c r="C234" s="273"/>
      <c r="D234" s="273"/>
      <c r="E234" s="258" t="s">
        <v>951</v>
      </c>
      <c r="F234" s="258" t="n">
        <v>4637</v>
      </c>
      <c r="G234" s="275" t="n">
        <f aca="false">SUM(H234:I234)</f>
        <v>0</v>
      </c>
      <c r="H234" s="275"/>
      <c r="I234" s="275"/>
      <c r="J234" s="275" t="n">
        <f aca="false">SUM(K234:L234)</f>
        <v>0</v>
      </c>
      <c r="K234" s="275"/>
      <c r="L234" s="275"/>
      <c r="M234" s="275" t="n">
        <f aca="false">SUM(N234:O234)</f>
        <v>0</v>
      </c>
      <c r="N234" s="275"/>
      <c r="O234" s="275"/>
      <c r="P234" s="279" t="n">
        <f aca="false">M234-J234</f>
        <v>0</v>
      </c>
      <c r="Q234" s="279" t="n">
        <f aca="false">N234-K234</f>
        <v>0</v>
      </c>
      <c r="R234" s="279" t="n">
        <f aca="false">O234-L234</f>
        <v>0</v>
      </c>
      <c r="S234" s="275" t="n">
        <f aca="false">SUM(T234:U234)</f>
        <v>0</v>
      </c>
      <c r="T234" s="275"/>
      <c r="U234" s="275"/>
      <c r="V234" s="275" t="n">
        <f aca="false">SUM(W234:X234)</f>
        <v>0</v>
      </c>
      <c r="W234" s="275"/>
      <c r="X234" s="275"/>
      <c r="Y234" s="276"/>
    </row>
    <row r="235" customFormat="false" ht="40.5" hidden="false" customHeight="true" outlineLevel="0" collapsed="false">
      <c r="A235" s="117"/>
      <c r="B235" s="273"/>
      <c r="C235" s="273"/>
      <c r="D235" s="273"/>
      <c r="E235" s="258" t="s">
        <v>923</v>
      </c>
      <c r="F235" s="258" t="s">
        <v>741</v>
      </c>
      <c r="G235" s="275" t="n">
        <f aca="false">SUM(H235:I235)</f>
        <v>196</v>
      </c>
      <c r="H235" s="275"/>
      <c r="I235" s="275" t="n">
        <v>196</v>
      </c>
      <c r="J235" s="275" t="n">
        <f aca="false">SUM(K235:L235)</f>
        <v>1000</v>
      </c>
      <c r="K235" s="275"/>
      <c r="L235" s="275" t="n">
        <v>1000</v>
      </c>
      <c r="M235" s="275" t="n">
        <f aca="false">SUM(N235:O235)</f>
        <v>1000</v>
      </c>
      <c r="N235" s="275"/>
      <c r="O235" s="275" t="n">
        <v>1000</v>
      </c>
      <c r="P235" s="279" t="n">
        <f aca="false">M235-J235</f>
        <v>0</v>
      </c>
      <c r="Q235" s="279" t="n">
        <f aca="false">N235-K235</f>
        <v>0</v>
      </c>
      <c r="R235" s="279" t="n">
        <f aca="false">O235-L235</f>
        <v>0</v>
      </c>
      <c r="S235" s="275" t="n">
        <f aca="false">SUM(T235:U235)</f>
        <v>1000</v>
      </c>
      <c r="T235" s="275"/>
      <c r="U235" s="275" t="n">
        <v>1000</v>
      </c>
      <c r="V235" s="275" t="n">
        <f aca="false">SUM(W235:X235)</f>
        <v>1000</v>
      </c>
      <c r="W235" s="275"/>
      <c r="X235" s="275" t="n">
        <v>1000</v>
      </c>
      <c r="Y235" s="276"/>
    </row>
    <row r="236" customFormat="false" ht="40.5" hidden="false" customHeight="true" outlineLevel="0" collapsed="false">
      <c r="A236" s="117"/>
      <c r="B236" s="273"/>
      <c r="C236" s="273"/>
      <c r="D236" s="273"/>
      <c r="E236" s="258" t="s">
        <v>959</v>
      </c>
      <c r="F236" s="258" t="s">
        <v>960</v>
      </c>
      <c r="G236" s="275" t="n">
        <f aca="false">SUM(H236:I236)</f>
        <v>3649.2</v>
      </c>
      <c r="H236" s="275"/>
      <c r="I236" s="275" t="n">
        <v>3649.2</v>
      </c>
      <c r="J236" s="275" t="n">
        <f aca="false">SUM(K236:L236)</f>
        <v>10000</v>
      </c>
      <c r="K236" s="275"/>
      <c r="L236" s="275" t="n">
        <v>10000</v>
      </c>
      <c r="M236" s="275" t="n">
        <f aca="false">SUM(N236:O236)</f>
        <v>8000</v>
      </c>
      <c r="N236" s="275"/>
      <c r="O236" s="275" t="n">
        <f aca="false">3400+4600</f>
        <v>8000</v>
      </c>
      <c r="P236" s="279" t="n">
        <f aca="false">M236-J236</f>
        <v>-2000</v>
      </c>
      <c r="Q236" s="279" t="n">
        <f aca="false">N236-K236</f>
        <v>0</v>
      </c>
      <c r="R236" s="279" t="n">
        <f aca="false">O236-L236</f>
        <v>-2000</v>
      </c>
      <c r="S236" s="275" t="n">
        <f aca="false">SUM(T236:U236)</f>
        <v>8000</v>
      </c>
      <c r="T236" s="275"/>
      <c r="U236" s="275" t="n">
        <v>8000</v>
      </c>
      <c r="V236" s="275" t="n">
        <f aca="false">SUM(W236:X236)</f>
        <v>8000</v>
      </c>
      <c r="W236" s="275"/>
      <c r="X236" s="275" t="n">
        <v>8000</v>
      </c>
      <c r="Y236" s="276"/>
    </row>
    <row r="237" s="282" customFormat="true" ht="18.75" hidden="false" customHeight="true" outlineLevel="0" collapsed="false">
      <c r="A237" s="270" t="n">
        <v>2520</v>
      </c>
      <c r="B237" s="271" t="s">
        <v>1044</v>
      </c>
      <c r="C237" s="271" t="n">
        <v>2</v>
      </c>
      <c r="D237" s="271" t="n">
        <v>0</v>
      </c>
      <c r="E237" s="259" t="s">
        <v>1048</v>
      </c>
      <c r="F237" s="259"/>
      <c r="G237" s="218" t="n">
        <f aca="false">SUM(G239)</f>
        <v>0</v>
      </c>
      <c r="H237" s="218" t="n">
        <f aca="false">SUM(H239)</f>
        <v>0</v>
      </c>
      <c r="I237" s="218" t="n">
        <f aca="false">SUM(I239)</f>
        <v>0</v>
      </c>
      <c r="J237" s="218" t="n">
        <f aca="false">SUM(J239)</f>
        <v>0</v>
      </c>
      <c r="K237" s="218" t="n">
        <f aca="false">SUM(K239)</f>
        <v>0</v>
      </c>
      <c r="L237" s="218" t="n">
        <f aca="false">SUM(L239)</f>
        <v>0</v>
      </c>
      <c r="M237" s="218" t="n">
        <f aca="false">SUM(M239)</f>
        <v>0</v>
      </c>
      <c r="N237" s="218" t="n">
        <f aca="false">SUM(N239)</f>
        <v>0</v>
      </c>
      <c r="O237" s="218" t="n">
        <f aca="false">SUM(O239)</f>
        <v>0</v>
      </c>
      <c r="P237" s="268" t="n">
        <f aca="false">M237-J237</f>
        <v>0</v>
      </c>
      <c r="Q237" s="268" t="n">
        <f aca="false">N237-K237</f>
        <v>0</v>
      </c>
      <c r="R237" s="268" t="n">
        <f aca="false">O237-L237</f>
        <v>0</v>
      </c>
      <c r="S237" s="218" t="n">
        <f aca="false">SUM(S239)</f>
        <v>0</v>
      </c>
      <c r="T237" s="218" t="n">
        <f aca="false">SUM(T239)</f>
        <v>0</v>
      </c>
      <c r="U237" s="218" t="n">
        <f aca="false">SUM(U239)</f>
        <v>0</v>
      </c>
      <c r="V237" s="218" t="n">
        <f aca="false">SUM(V239)</f>
        <v>0</v>
      </c>
      <c r="W237" s="218" t="n">
        <f aca="false">SUM(W239)</f>
        <v>0</v>
      </c>
      <c r="X237" s="218" t="n">
        <f aca="false">SUM(X239)</f>
        <v>0</v>
      </c>
      <c r="Y237" s="281"/>
    </row>
    <row r="238" s="278" customFormat="true" ht="18" hidden="false" customHeight="true" outlineLevel="0" collapsed="false">
      <c r="A238" s="117"/>
      <c r="B238" s="273"/>
      <c r="C238" s="273"/>
      <c r="D238" s="273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9" t="n">
        <f aca="false">M238-J238</f>
        <v>0</v>
      </c>
      <c r="Q238" s="279" t="n">
        <f aca="false">N238-K238</f>
        <v>0</v>
      </c>
      <c r="R238" s="279" t="n">
        <f aca="false">O238-L238</f>
        <v>0</v>
      </c>
      <c r="S238" s="275"/>
      <c r="T238" s="275"/>
      <c r="U238" s="275"/>
      <c r="V238" s="275"/>
      <c r="W238" s="275"/>
      <c r="X238" s="275"/>
      <c r="Y238" s="277"/>
    </row>
    <row r="239" customFormat="false" ht="16.5" hidden="false" customHeight="true" outlineLevel="0" collapsed="false">
      <c r="A239" s="117" t="n">
        <v>2521</v>
      </c>
      <c r="B239" s="273" t="s">
        <v>1044</v>
      </c>
      <c r="C239" s="273" t="n">
        <v>2</v>
      </c>
      <c r="D239" s="273" t="n">
        <v>1</v>
      </c>
      <c r="E239" s="274" t="s">
        <v>1049</v>
      </c>
      <c r="F239" s="274"/>
      <c r="G239" s="275" t="n">
        <f aca="false">SUM(H239:I239)</f>
        <v>0</v>
      </c>
      <c r="H239" s="275"/>
      <c r="I239" s="275"/>
      <c r="J239" s="275" t="n">
        <f aca="false">SUM(K239:L239)</f>
        <v>0</v>
      </c>
      <c r="K239" s="275"/>
      <c r="L239" s="275"/>
      <c r="M239" s="275" t="n">
        <f aca="false">SUM(N239:O239)</f>
        <v>0</v>
      </c>
      <c r="N239" s="275"/>
      <c r="O239" s="275"/>
      <c r="P239" s="279" t="n">
        <f aca="false">M239-J239</f>
        <v>0</v>
      </c>
      <c r="Q239" s="279" t="n">
        <f aca="false">N239-K239</f>
        <v>0</v>
      </c>
      <c r="R239" s="279" t="n">
        <f aca="false">O239-L239</f>
        <v>0</v>
      </c>
      <c r="S239" s="275" t="n">
        <f aca="false">SUM(T239:U239)</f>
        <v>0</v>
      </c>
      <c r="T239" s="275"/>
      <c r="U239" s="275"/>
      <c r="V239" s="275" t="n">
        <f aca="false">SUM(W239:X239)</f>
        <v>0</v>
      </c>
      <c r="W239" s="275"/>
      <c r="X239" s="275"/>
      <c r="Y239" s="276"/>
    </row>
    <row r="240" customFormat="false" ht="24.75" hidden="false" customHeight="true" outlineLevel="0" collapsed="false">
      <c r="A240" s="270" t="n">
        <v>2530</v>
      </c>
      <c r="B240" s="271" t="s">
        <v>1044</v>
      </c>
      <c r="C240" s="271" t="n">
        <v>3</v>
      </c>
      <c r="D240" s="271" t="n">
        <v>0</v>
      </c>
      <c r="E240" s="259" t="s">
        <v>1050</v>
      </c>
      <c r="F240" s="259"/>
      <c r="G240" s="218" t="n">
        <f aca="false">SUM(G242)</f>
        <v>0</v>
      </c>
      <c r="H240" s="218" t="n">
        <f aca="false">SUM(H242)</f>
        <v>0</v>
      </c>
      <c r="I240" s="218" t="n">
        <f aca="false">SUM(I242)</f>
        <v>0</v>
      </c>
      <c r="J240" s="218" t="n">
        <f aca="false">SUM(J242)</f>
        <v>0</v>
      </c>
      <c r="K240" s="218" t="n">
        <f aca="false">SUM(K242)</f>
        <v>0</v>
      </c>
      <c r="L240" s="218" t="n">
        <f aca="false">SUM(L242)</f>
        <v>0</v>
      </c>
      <c r="M240" s="218" t="n">
        <f aca="false">SUM(M242)</f>
        <v>0</v>
      </c>
      <c r="N240" s="218" t="n">
        <f aca="false">SUM(N242)</f>
        <v>0</v>
      </c>
      <c r="O240" s="218" t="n">
        <f aca="false">SUM(O242)</f>
        <v>0</v>
      </c>
      <c r="P240" s="268" t="n">
        <f aca="false">M240-J240</f>
        <v>0</v>
      </c>
      <c r="Q240" s="268" t="n">
        <f aca="false">N240-K240</f>
        <v>0</v>
      </c>
      <c r="R240" s="268" t="n">
        <f aca="false">O240-L240</f>
        <v>0</v>
      </c>
      <c r="S240" s="218" t="n">
        <f aca="false">SUM(S242)</f>
        <v>0</v>
      </c>
      <c r="T240" s="218" t="n">
        <f aca="false">SUM(T242)</f>
        <v>0</v>
      </c>
      <c r="U240" s="218" t="n">
        <f aca="false">SUM(U242)</f>
        <v>0</v>
      </c>
      <c r="V240" s="218" t="n">
        <f aca="false">SUM(V242)</f>
        <v>0</v>
      </c>
      <c r="W240" s="218" t="n">
        <f aca="false">SUM(W242)</f>
        <v>0</v>
      </c>
      <c r="X240" s="218" t="n">
        <f aca="false">SUM(X242)</f>
        <v>0</v>
      </c>
      <c r="Y240" s="276"/>
    </row>
    <row r="241" s="278" customFormat="true" ht="18.75" hidden="false" customHeight="true" outlineLevel="0" collapsed="false">
      <c r="A241" s="117"/>
      <c r="B241" s="273"/>
      <c r="C241" s="273"/>
      <c r="D241" s="273"/>
      <c r="E241" s="274" t="s">
        <v>856</v>
      </c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9" t="n">
        <f aca="false">M241-J241</f>
        <v>0</v>
      </c>
      <c r="Q241" s="279" t="n">
        <f aca="false">N241-K241</f>
        <v>0</v>
      </c>
      <c r="R241" s="279" t="n">
        <f aca="false">O241-L241</f>
        <v>0</v>
      </c>
      <c r="S241" s="275"/>
      <c r="T241" s="275"/>
      <c r="U241" s="275"/>
      <c r="V241" s="275"/>
      <c r="W241" s="275"/>
      <c r="X241" s="275"/>
      <c r="Y241" s="277"/>
    </row>
    <row r="242" customFormat="false" ht="25.5" hidden="false" customHeight="true" outlineLevel="0" collapsed="false">
      <c r="A242" s="117" t="n">
        <v>2531</v>
      </c>
      <c r="B242" s="273" t="s">
        <v>1044</v>
      </c>
      <c r="C242" s="273" t="n">
        <v>3</v>
      </c>
      <c r="D242" s="273" t="n">
        <v>1</v>
      </c>
      <c r="E242" s="274" t="s">
        <v>1050</v>
      </c>
      <c r="F242" s="274"/>
      <c r="G242" s="275" t="n">
        <f aca="false">SUM(H242:I242)</f>
        <v>0</v>
      </c>
      <c r="H242" s="275"/>
      <c r="I242" s="275"/>
      <c r="J242" s="275" t="n">
        <f aca="false">SUM(K242:L242)</f>
        <v>0</v>
      </c>
      <c r="K242" s="275"/>
      <c r="L242" s="275"/>
      <c r="M242" s="275" t="n">
        <f aca="false">SUM(N242:O242)</f>
        <v>0</v>
      </c>
      <c r="N242" s="275"/>
      <c r="O242" s="275"/>
      <c r="P242" s="279" t="n">
        <f aca="false">M242-J242</f>
        <v>0</v>
      </c>
      <c r="Q242" s="279" t="n">
        <f aca="false">N242-K242</f>
        <v>0</v>
      </c>
      <c r="R242" s="279" t="n">
        <f aca="false">O242-L242</f>
        <v>0</v>
      </c>
      <c r="S242" s="275" t="n">
        <f aca="false">SUM(T242:U242)</f>
        <v>0</v>
      </c>
      <c r="T242" s="275"/>
      <c r="U242" s="275"/>
      <c r="V242" s="275" t="n">
        <f aca="false">SUM(W242:X242)</f>
        <v>0</v>
      </c>
      <c r="W242" s="275"/>
      <c r="X242" s="275"/>
      <c r="Y242" s="276"/>
    </row>
    <row r="243" customFormat="false" ht="30" hidden="false" customHeight="true" outlineLevel="0" collapsed="false">
      <c r="A243" s="270" t="n">
        <v>2540</v>
      </c>
      <c r="B243" s="271" t="s">
        <v>1044</v>
      </c>
      <c r="C243" s="271" t="n">
        <v>4</v>
      </c>
      <c r="D243" s="271" t="n">
        <v>0</v>
      </c>
      <c r="E243" s="259" t="s">
        <v>1051</v>
      </c>
      <c r="F243" s="259"/>
      <c r="G243" s="218" t="n">
        <f aca="false">SUM(G245)</f>
        <v>0</v>
      </c>
      <c r="H243" s="218" t="n">
        <f aca="false">SUM(H245)</f>
        <v>0</v>
      </c>
      <c r="I243" s="218" t="n">
        <f aca="false">SUM(I245)</f>
        <v>0</v>
      </c>
      <c r="J243" s="218" t="n">
        <f aca="false">SUM(J245)</f>
        <v>0</v>
      </c>
      <c r="K243" s="218" t="n">
        <f aca="false">SUM(K245)</f>
        <v>0</v>
      </c>
      <c r="L243" s="218" t="n">
        <f aca="false">SUM(L245)</f>
        <v>0</v>
      </c>
      <c r="M243" s="218" t="n">
        <f aca="false">SUM(M245)</f>
        <v>0</v>
      </c>
      <c r="N243" s="218" t="n">
        <f aca="false">SUM(N245)</f>
        <v>0</v>
      </c>
      <c r="O243" s="218" t="n">
        <f aca="false">SUM(O245)</f>
        <v>0</v>
      </c>
      <c r="P243" s="268" t="n">
        <f aca="false">M243-J243</f>
        <v>0</v>
      </c>
      <c r="Q243" s="268" t="n">
        <f aca="false">N243-K243</f>
        <v>0</v>
      </c>
      <c r="R243" s="268" t="n">
        <f aca="false">O243-L243</f>
        <v>0</v>
      </c>
      <c r="S243" s="218" t="n">
        <f aca="false">SUM(S245)</f>
        <v>0</v>
      </c>
      <c r="T243" s="218" t="n">
        <f aca="false">SUM(T245)</f>
        <v>0</v>
      </c>
      <c r="U243" s="218" t="n">
        <f aca="false">SUM(U245)</f>
        <v>0</v>
      </c>
      <c r="V243" s="218" t="n">
        <f aca="false">SUM(V245)</f>
        <v>0</v>
      </c>
      <c r="W243" s="218" t="n">
        <f aca="false">SUM(W245)</f>
        <v>0</v>
      </c>
      <c r="X243" s="218" t="n">
        <f aca="false">SUM(X245)</f>
        <v>0</v>
      </c>
      <c r="Y243" s="276"/>
    </row>
    <row r="244" s="278" customFormat="true" ht="21" hidden="false" customHeight="true" outlineLevel="0" collapsed="false">
      <c r="A244" s="117"/>
      <c r="B244" s="273"/>
      <c r="C244" s="273"/>
      <c r="D244" s="273"/>
      <c r="E244" s="274" t="s">
        <v>856</v>
      </c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9" t="n">
        <f aca="false">M244-J244</f>
        <v>0</v>
      </c>
      <c r="Q244" s="279" t="n">
        <f aca="false">N244-K244</f>
        <v>0</v>
      </c>
      <c r="R244" s="279" t="n">
        <f aca="false">O244-L244</f>
        <v>0</v>
      </c>
      <c r="S244" s="275"/>
      <c r="T244" s="275"/>
      <c r="U244" s="275"/>
      <c r="V244" s="275"/>
      <c r="W244" s="275"/>
      <c r="X244" s="275"/>
      <c r="Y244" s="277"/>
    </row>
    <row r="245" customFormat="false" ht="24" hidden="false" customHeight="true" outlineLevel="0" collapsed="false">
      <c r="A245" s="117" t="n">
        <v>2541</v>
      </c>
      <c r="B245" s="273" t="s">
        <v>1044</v>
      </c>
      <c r="C245" s="273" t="n">
        <v>4</v>
      </c>
      <c r="D245" s="273" t="n">
        <v>1</v>
      </c>
      <c r="E245" s="274" t="s">
        <v>1051</v>
      </c>
      <c r="F245" s="274"/>
      <c r="G245" s="275" t="n">
        <f aca="false">SUM(H245:I245)</f>
        <v>0</v>
      </c>
      <c r="H245" s="275"/>
      <c r="I245" s="275"/>
      <c r="J245" s="275" t="n">
        <f aca="false">SUM(K245:L245)</f>
        <v>0</v>
      </c>
      <c r="K245" s="275"/>
      <c r="L245" s="275"/>
      <c r="M245" s="275" t="n">
        <f aca="false">SUM(N245:O245)</f>
        <v>0</v>
      </c>
      <c r="N245" s="275"/>
      <c r="O245" s="275"/>
      <c r="P245" s="279" t="n">
        <f aca="false">M245-J245</f>
        <v>0</v>
      </c>
      <c r="Q245" s="279" t="n">
        <f aca="false">N245-K245</f>
        <v>0</v>
      </c>
      <c r="R245" s="279" t="n">
        <f aca="false">O245-L245</f>
        <v>0</v>
      </c>
      <c r="S245" s="275" t="n">
        <f aca="false">SUM(T245:U245)</f>
        <v>0</v>
      </c>
      <c r="T245" s="275"/>
      <c r="U245" s="275"/>
      <c r="V245" s="275" t="n">
        <f aca="false">SUM(W245:X245)</f>
        <v>0</v>
      </c>
      <c r="W245" s="275"/>
      <c r="X245" s="275"/>
      <c r="Y245" s="276"/>
    </row>
    <row r="246" customFormat="false" ht="48" hidden="false" customHeight="true" outlineLevel="0" collapsed="false">
      <c r="A246" s="270" t="n">
        <v>2550</v>
      </c>
      <c r="B246" s="271" t="s">
        <v>1044</v>
      </c>
      <c r="C246" s="271" t="n">
        <v>5</v>
      </c>
      <c r="D246" s="271" t="n">
        <v>0</v>
      </c>
      <c r="E246" s="259" t="s">
        <v>1052</v>
      </c>
      <c r="F246" s="259"/>
      <c r="G246" s="218" t="n">
        <f aca="false">SUM(G248)</f>
        <v>0</v>
      </c>
      <c r="H246" s="218" t="n">
        <f aca="false">SUM(H248)</f>
        <v>0</v>
      </c>
      <c r="I246" s="218" t="n">
        <f aca="false">SUM(I248)</f>
        <v>0</v>
      </c>
      <c r="J246" s="218" t="n">
        <f aca="false">SUM(J248)</f>
        <v>0</v>
      </c>
      <c r="K246" s="218" t="n">
        <f aca="false">SUM(K248)</f>
        <v>0</v>
      </c>
      <c r="L246" s="218" t="n">
        <f aca="false">SUM(L248)</f>
        <v>0</v>
      </c>
      <c r="M246" s="218" t="n">
        <f aca="false">SUM(M248)</f>
        <v>0</v>
      </c>
      <c r="N246" s="218" t="n">
        <f aca="false">SUM(N248)</f>
        <v>0</v>
      </c>
      <c r="O246" s="218" t="n">
        <f aca="false">SUM(O248)</f>
        <v>0</v>
      </c>
      <c r="P246" s="268" t="n">
        <f aca="false">M246-J246</f>
        <v>0</v>
      </c>
      <c r="Q246" s="268" t="n">
        <f aca="false">N246-K246</f>
        <v>0</v>
      </c>
      <c r="R246" s="268" t="n">
        <f aca="false">O246-L246</f>
        <v>0</v>
      </c>
      <c r="S246" s="218" t="n">
        <f aca="false">SUM(S248)</f>
        <v>0</v>
      </c>
      <c r="T246" s="218" t="n">
        <f aca="false">SUM(T248)</f>
        <v>0</v>
      </c>
      <c r="U246" s="218" t="n">
        <f aca="false">SUM(U248)</f>
        <v>0</v>
      </c>
      <c r="V246" s="218" t="n">
        <f aca="false">SUM(V248)</f>
        <v>0</v>
      </c>
      <c r="W246" s="218" t="n">
        <f aca="false">SUM(W248)</f>
        <v>0</v>
      </c>
      <c r="X246" s="218" t="n">
        <f aca="false">SUM(X248)</f>
        <v>0</v>
      </c>
      <c r="Y246" s="276"/>
    </row>
    <row r="247" s="278" customFormat="true" ht="18.75" hidden="false" customHeight="true" outlineLevel="0" collapsed="false">
      <c r="A247" s="117"/>
      <c r="B247" s="273"/>
      <c r="C247" s="273"/>
      <c r="D247" s="273"/>
      <c r="E247" s="274" t="s">
        <v>856</v>
      </c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9" t="n">
        <f aca="false">M247-J247</f>
        <v>0</v>
      </c>
      <c r="Q247" s="279" t="n">
        <f aca="false">N247-K247</f>
        <v>0</v>
      </c>
      <c r="R247" s="279" t="n">
        <f aca="false">O247-L247</f>
        <v>0</v>
      </c>
      <c r="S247" s="275"/>
      <c r="T247" s="275"/>
      <c r="U247" s="275"/>
      <c r="V247" s="275"/>
      <c r="W247" s="275"/>
      <c r="X247" s="275"/>
      <c r="Y247" s="277"/>
    </row>
    <row r="248" customFormat="false" ht="52.5" hidden="false" customHeight="true" outlineLevel="0" collapsed="false">
      <c r="A248" s="117" t="n">
        <v>2551</v>
      </c>
      <c r="B248" s="273" t="s">
        <v>1044</v>
      </c>
      <c r="C248" s="273" t="n">
        <v>5</v>
      </c>
      <c r="D248" s="273" t="n">
        <v>1</v>
      </c>
      <c r="E248" s="274" t="s">
        <v>1052</v>
      </c>
      <c r="F248" s="274"/>
      <c r="G248" s="275" t="n">
        <f aca="false">SUM(H248:I248)</f>
        <v>0</v>
      </c>
      <c r="H248" s="275"/>
      <c r="I248" s="275"/>
      <c r="J248" s="275" t="n">
        <f aca="false">SUM(K248:L248)</f>
        <v>0</v>
      </c>
      <c r="K248" s="275"/>
      <c r="L248" s="275"/>
      <c r="M248" s="275" t="n">
        <f aca="false">SUM(N248:O248)</f>
        <v>0</v>
      </c>
      <c r="N248" s="275"/>
      <c r="O248" s="275"/>
      <c r="P248" s="279" t="n">
        <f aca="false">M248-J248</f>
        <v>0</v>
      </c>
      <c r="Q248" s="279" t="n">
        <f aca="false">N248-K248</f>
        <v>0</v>
      </c>
      <c r="R248" s="279" t="n">
        <f aca="false">O248-L248</f>
        <v>0</v>
      </c>
      <c r="S248" s="275" t="n">
        <f aca="false">SUM(T248:U248)</f>
        <v>0</v>
      </c>
      <c r="T248" s="275"/>
      <c r="U248" s="275"/>
      <c r="V248" s="275" t="n">
        <f aca="false">SUM(W248:X248)</f>
        <v>0</v>
      </c>
      <c r="W248" s="275"/>
      <c r="X248" s="275"/>
      <c r="Y248" s="276"/>
    </row>
    <row r="249" customFormat="false" ht="38.25" hidden="false" customHeight="true" outlineLevel="0" collapsed="false">
      <c r="A249" s="270" t="n">
        <v>2560</v>
      </c>
      <c r="B249" s="271" t="s">
        <v>1044</v>
      </c>
      <c r="C249" s="271" t="n">
        <v>6</v>
      </c>
      <c r="D249" s="271" t="n">
        <v>0</v>
      </c>
      <c r="E249" s="259" t="s">
        <v>1053</v>
      </c>
      <c r="F249" s="259"/>
      <c r="G249" s="218" t="n">
        <f aca="false">SUM(G251)</f>
        <v>89391.611</v>
      </c>
      <c r="H249" s="218" t="n">
        <f aca="false">SUM(H251)</f>
        <v>83774.811</v>
      </c>
      <c r="I249" s="218" t="n">
        <f aca="false">SUM(I251)</f>
        <v>5616.8</v>
      </c>
      <c r="J249" s="218" t="n">
        <f aca="false">SUM(J251)</f>
        <v>114642.5</v>
      </c>
      <c r="K249" s="218" t="n">
        <f aca="false">SUM(K251)</f>
        <v>106642.5</v>
      </c>
      <c r="L249" s="218" t="n">
        <f aca="false">SUM(L251)</f>
        <v>8000</v>
      </c>
      <c r="M249" s="218" t="n">
        <f aca="false">SUM(M251)</f>
        <v>153067.8</v>
      </c>
      <c r="N249" s="218" t="n">
        <f aca="false">SUM(N251)</f>
        <v>146067.8</v>
      </c>
      <c r="O249" s="218" t="n">
        <f aca="false">SUM(O251)</f>
        <v>7000</v>
      </c>
      <c r="P249" s="268" t="n">
        <f aca="false">M249-J249</f>
        <v>38425.3</v>
      </c>
      <c r="Q249" s="268" t="n">
        <f aca="false">N249-K249</f>
        <v>39425.3</v>
      </c>
      <c r="R249" s="268" t="n">
        <f aca="false">O249-L249</f>
        <v>-1000</v>
      </c>
      <c r="S249" s="218" t="n">
        <f aca="false">SUM(S251)</f>
        <v>153067.8</v>
      </c>
      <c r="T249" s="218" t="n">
        <f aca="false">SUM(T251)</f>
        <v>146067.8</v>
      </c>
      <c r="U249" s="218" t="n">
        <f aca="false">SUM(U251)</f>
        <v>7000</v>
      </c>
      <c r="V249" s="218" t="n">
        <f aca="false">SUM(V251)</f>
        <v>158047.94</v>
      </c>
      <c r="W249" s="218" t="n">
        <f aca="false">SUM(W251)</f>
        <v>151047.94</v>
      </c>
      <c r="X249" s="218" t="n">
        <f aca="false">SUM(X251)</f>
        <v>7000</v>
      </c>
      <c r="Y249" s="276"/>
    </row>
    <row r="250" s="278" customFormat="true" ht="21" hidden="false" customHeight="true" outlineLevel="0" collapsed="false">
      <c r="A250" s="117"/>
      <c r="B250" s="273"/>
      <c r="C250" s="273"/>
      <c r="D250" s="273"/>
      <c r="E250" s="274" t="s">
        <v>856</v>
      </c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9" t="n">
        <f aca="false">M250-J250</f>
        <v>0</v>
      </c>
      <c r="Q250" s="279" t="n">
        <f aca="false">N250-K250</f>
        <v>0</v>
      </c>
      <c r="R250" s="279" t="n">
        <f aca="false">O250-L250</f>
        <v>0</v>
      </c>
      <c r="S250" s="275"/>
      <c r="T250" s="275"/>
      <c r="U250" s="275"/>
      <c r="V250" s="275"/>
      <c r="W250" s="275"/>
      <c r="X250" s="275"/>
      <c r="Y250" s="277"/>
    </row>
    <row r="251" customFormat="false" ht="37.5" hidden="false" customHeight="true" outlineLevel="0" collapsed="false">
      <c r="A251" s="117" t="n">
        <v>2561</v>
      </c>
      <c r="B251" s="273" t="s">
        <v>1044</v>
      </c>
      <c r="C251" s="273" t="n">
        <v>6</v>
      </c>
      <c r="D251" s="273" t="n">
        <v>1</v>
      </c>
      <c r="E251" s="274" t="s">
        <v>1053</v>
      </c>
      <c r="F251" s="274"/>
      <c r="G251" s="275" t="n">
        <f aca="false">SUM(G252:G258)</f>
        <v>89391.611</v>
      </c>
      <c r="H251" s="275" t="n">
        <f aca="false">SUM(H252:H258)</f>
        <v>83774.811</v>
      </c>
      <c r="I251" s="275" t="n">
        <f aca="false">SUM(I252:I258)</f>
        <v>5616.8</v>
      </c>
      <c r="J251" s="275" t="n">
        <f aca="false">SUM(J252:J258)</f>
        <v>114642.5</v>
      </c>
      <c r="K251" s="275" t="n">
        <f aca="false">SUM(K252:K258)</f>
        <v>106642.5</v>
      </c>
      <c r="L251" s="275" t="n">
        <f aca="false">SUM(L252:L258)</f>
        <v>8000</v>
      </c>
      <c r="M251" s="275" t="n">
        <f aca="false">SUM(M252:M258)</f>
        <v>153067.8</v>
      </c>
      <c r="N251" s="275" t="n">
        <f aca="false">SUM(N252:N258)</f>
        <v>146067.8</v>
      </c>
      <c r="O251" s="275" t="n">
        <f aca="false">SUM(O252:O258)</f>
        <v>7000</v>
      </c>
      <c r="P251" s="279" t="n">
        <f aca="false">M251-J251</f>
        <v>38425.3</v>
      </c>
      <c r="Q251" s="279" t="n">
        <f aca="false">N251-K251</f>
        <v>39425.3</v>
      </c>
      <c r="R251" s="279" t="n">
        <f aca="false">O251-L251</f>
        <v>-1000</v>
      </c>
      <c r="S251" s="275" t="n">
        <f aca="false">SUM(S252:S258)</f>
        <v>153067.8</v>
      </c>
      <c r="T251" s="275" t="n">
        <f aca="false">SUM(T252:T258)</f>
        <v>146067.8</v>
      </c>
      <c r="U251" s="275" t="n">
        <f aca="false">SUM(U252:U258)</f>
        <v>7000</v>
      </c>
      <c r="V251" s="275" t="n">
        <f aca="false">SUM(V252:V258)</f>
        <v>158047.94</v>
      </c>
      <c r="W251" s="275" t="n">
        <f aca="false">SUM(W252:W258)</f>
        <v>151047.94</v>
      </c>
      <c r="X251" s="275" t="n">
        <f aca="false">SUM(X252:X258)</f>
        <v>7000</v>
      </c>
      <c r="Y251" s="276"/>
    </row>
    <row r="252" customFormat="false" ht="27.75" hidden="false" customHeight="true" outlineLevel="0" collapsed="false">
      <c r="A252" s="117"/>
      <c r="B252" s="273"/>
      <c r="C252" s="273"/>
      <c r="D252" s="273"/>
      <c r="E252" s="263" t="s">
        <v>1054</v>
      </c>
      <c r="F252" s="263" t="s">
        <v>542</v>
      </c>
      <c r="G252" s="275" t="n">
        <f aca="false">SUM(H252:I252)</f>
        <v>52705.574</v>
      </c>
      <c r="H252" s="275" t="n">
        <v>52705.574</v>
      </c>
      <c r="I252" s="275"/>
      <c r="J252" s="275" t="n">
        <f aca="false">SUM(K252:L252)</f>
        <v>62548</v>
      </c>
      <c r="K252" s="275" t="n">
        <v>62548</v>
      </c>
      <c r="L252" s="275"/>
      <c r="M252" s="275" t="n">
        <f aca="false">SUM(N252:O252)</f>
        <v>99602.8</v>
      </c>
      <c r="N252" s="275" t="n">
        <v>99602.8</v>
      </c>
      <c r="O252" s="275"/>
      <c r="P252" s="279" t="n">
        <f aca="false">M252-J252</f>
        <v>37054.8</v>
      </c>
      <c r="Q252" s="279" t="n">
        <f aca="false">N252-K252</f>
        <v>37054.8</v>
      </c>
      <c r="R252" s="279" t="n">
        <f aca="false">O252-L252</f>
        <v>0</v>
      </c>
      <c r="S252" s="275" t="n">
        <f aca="false">SUM(T252:U252)</f>
        <v>99602.8</v>
      </c>
      <c r="T252" s="275" t="n">
        <v>99602.8</v>
      </c>
      <c r="U252" s="275"/>
      <c r="V252" s="275" t="n">
        <f aca="false">SUM(W252:X252)</f>
        <v>104582.94</v>
      </c>
      <c r="W252" s="275" t="n">
        <v>104582.94</v>
      </c>
      <c r="X252" s="275"/>
      <c r="Y252" s="276"/>
    </row>
    <row r="253" customFormat="false" ht="27.75" hidden="false" customHeight="true" outlineLevel="0" collapsed="false">
      <c r="A253" s="117"/>
      <c r="B253" s="273"/>
      <c r="C253" s="273"/>
      <c r="D253" s="273"/>
      <c r="E253" s="263" t="s">
        <v>1055</v>
      </c>
      <c r="F253" s="263" t="n">
        <v>4213</v>
      </c>
      <c r="G253" s="275" t="n">
        <f aca="false">SUM(H253:I253)</f>
        <v>25435</v>
      </c>
      <c r="H253" s="275" t="n">
        <v>25435</v>
      </c>
      <c r="I253" s="275"/>
      <c r="J253" s="275" t="n">
        <f aca="false">SUM(K253:L253)</f>
        <v>30000</v>
      </c>
      <c r="K253" s="275" t="n">
        <v>30000</v>
      </c>
      <c r="L253" s="275"/>
      <c r="M253" s="275" t="n">
        <f aca="false">SUM(N253:O253)</f>
        <v>30000</v>
      </c>
      <c r="N253" s="275" t="n">
        <v>30000</v>
      </c>
      <c r="O253" s="275"/>
      <c r="P253" s="279" t="n">
        <f aca="false">M253-J253</f>
        <v>0</v>
      </c>
      <c r="Q253" s="279" t="n">
        <f aca="false">N253-K253</f>
        <v>0</v>
      </c>
      <c r="R253" s="279" t="n">
        <f aca="false">O253-L253</f>
        <v>0</v>
      </c>
      <c r="S253" s="275" t="n">
        <f aca="false">SUM(T253:U253)</f>
        <v>30000</v>
      </c>
      <c r="T253" s="275" t="n">
        <v>30000</v>
      </c>
      <c r="U253" s="275"/>
      <c r="V253" s="275" t="n">
        <f aca="false">SUM(W253:X253)</f>
        <v>30000</v>
      </c>
      <c r="W253" s="275" t="n">
        <v>30000</v>
      </c>
      <c r="X253" s="275"/>
      <c r="Y253" s="276"/>
    </row>
    <row r="254" customFormat="false" ht="27.75" hidden="false" customHeight="true" outlineLevel="0" collapsed="false">
      <c r="A254" s="117"/>
      <c r="B254" s="273"/>
      <c r="C254" s="273"/>
      <c r="D254" s="273"/>
      <c r="E254" s="263" t="s">
        <v>1056</v>
      </c>
      <c r="F254" s="263" t="n">
        <v>4262</v>
      </c>
      <c r="G254" s="275" t="n">
        <f aca="false">SUM(H254:I254)</f>
        <v>1359.16</v>
      </c>
      <c r="H254" s="275" t="n">
        <v>1359.16</v>
      </c>
      <c r="I254" s="275"/>
      <c r="J254" s="275" t="n">
        <f aca="false">SUM(K254:L254)</f>
        <v>3465</v>
      </c>
      <c r="K254" s="275" t="n">
        <v>3465</v>
      </c>
      <c r="L254" s="275"/>
      <c r="M254" s="275" t="n">
        <f aca="false">SUM(N254:O254)</f>
        <v>3465</v>
      </c>
      <c r="N254" s="275" t="n">
        <v>3465</v>
      </c>
      <c r="O254" s="275"/>
      <c r="P254" s="279" t="n">
        <f aca="false">M254-J254</f>
        <v>0</v>
      </c>
      <c r="Q254" s="279" t="n">
        <f aca="false">N254-K254</f>
        <v>0</v>
      </c>
      <c r="R254" s="279" t="n">
        <f aca="false">O254-L254</f>
        <v>0</v>
      </c>
      <c r="S254" s="275" t="n">
        <f aca="false">SUM(T254:U254)</f>
        <v>3465</v>
      </c>
      <c r="T254" s="275" t="n">
        <v>3465</v>
      </c>
      <c r="U254" s="275"/>
      <c r="V254" s="275" t="n">
        <f aca="false">SUM(W254:X254)</f>
        <v>3465</v>
      </c>
      <c r="W254" s="275" t="n">
        <v>3465</v>
      </c>
      <c r="X254" s="275"/>
      <c r="Y254" s="276"/>
    </row>
    <row r="255" customFormat="false" ht="27.75" hidden="false" customHeight="true" outlineLevel="0" collapsed="false">
      <c r="A255" s="117"/>
      <c r="B255" s="273"/>
      <c r="C255" s="273"/>
      <c r="D255" s="273"/>
      <c r="E255" s="263" t="s">
        <v>1057</v>
      </c>
      <c r="F255" s="263" t="s">
        <v>609</v>
      </c>
      <c r="G255" s="275" t="n">
        <f aca="false">SUM(H255:I255)</f>
        <v>3431.95</v>
      </c>
      <c r="H255" s="275" t="n">
        <v>3431.95</v>
      </c>
      <c r="I255" s="275"/>
      <c r="J255" s="275" t="n">
        <f aca="false">SUM(K255:L255)</f>
        <v>8629.5</v>
      </c>
      <c r="K255" s="275" t="n">
        <v>8629.5</v>
      </c>
      <c r="L255" s="275"/>
      <c r="M255" s="275" t="n">
        <f aca="false">SUM(N255:O255)</f>
        <v>10000</v>
      </c>
      <c r="N255" s="275" t="n">
        <v>10000</v>
      </c>
      <c r="O255" s="275"/>
      <c r="P255" s="279" t="n">
        <f aca="false">M255-J255</f>
        <v>1370.5</v>
      </c>
      <c r="Q255" s="279" t="n">
        <f aca="false">N255-K255</f>
        <v>1370.5</v>
      </c>
      <c r="R255" s="279" t="n">
        <f aca="false">O255-L255</f>
        <v>0</v>
      </c>
      <c r="S255" s="275" t="n">
        <f aca="false">SUM(T255:U255)</f>
        <v>10000</v>
      </c>
      <c r="T255" s="275" t="n">
        <v>10000</v>
      </c>
      <c r="U255" s="275"/>
      <c r="V255" s="275" t="n">
        <f aca="false">SUM(W255:X255)</f>
        <v>10000</v>
      </c>
      <c r="W255" s="275" t="n">
        <v>10000</v>
      </c>
      <c r="X255" s="275"/>
      <c r="Y255" s="276"/>
    </row>
    <row r="256" customFormat="false" ht="27.75" hidden="false" customHeight="true" outlineLevel="0" collapsed="false">
      <c r="A256" s="117"/>
      <c r="B256" s="273"/>
      <c r="C256" s="273"/>
      <c r="D256" s="273"/>
      <c r="E256" s="263" t="s">
        <v>1058</v>
      </c>
      <c r="F256" s="263" t="n">
        <v>4269</v>
      </c>
      <c r="G256" s="275" t="n">
        <f aca="false">SUM(H256:I256)</f>
        <v>843.127</v>
      </c>
      <c r="H256" s="275" t="n">
        <v>843.127</v>
      </c>
      <c r="I256" s="275"/>
      <c r="J256" s="275" t="n">
        <f aca="false">SUM(K256:L256)</f>
        <v>2000</v>
      </c>
      <c r="K256" s="275" t="n">
        <v>2000</v>
      </c>
      <c r="L256" s="275"/>
      <c r="M256" s="275" t="n">
        <f aca="false">SUM(N256:O256)</f>
        <v>3000</v>
      </c>
      <c r="N256" s="275" t="n">
        <v>3000</v>
      </c>
      <c r="O256" s="275"/>
      <c r="P256" s="279" t="n">
        <f aca="false">M256-J256</f>
        <v>1000</v>
      </c>
      <c r="Q256" s="279" t="n">
        <f aca="false">N256-K256</f>
        <v>1000</v>
      </c>
      <c r="R256" s="279" t="n">
        <f aca="false">O256-L256</f>
        <v>0</v>
      </c>
      <c r="S256" s="275" t="n">
        <f aca="false">SUM(T256:U256)</f>
        <v>3000</v>
      </c>
      <c r="T256" s="275" t="n">
        <v>3000</v>
      </c>
      <c r="U256" s="275"/>
      <c r="V256" s="275" t="n">
        <f aca="false">SUM(W256:X256)</f>
        <v>3000</v>
      </c>
      <c r="W256" s="275" t="n">
        <v>3000</v>
      </c>
      <c r="X256" s="275"/>
      <c r="Y256" s="276"/>
    </row>
    <row r="257" customFormat="false" ht="39" hidden="false" customHeight="true" outlineLevel="0" collapsed="false">
      <c r="A257" s="117"/>
      <c r="B257" s="273"/>
      <c r="C257" s="273"/>
      <c r="D257" s="273"/>
      <c r="E257" s="292" t="s">
        <v>951</v>
      </c>
      <c r="F257" s="292" t="n">
        <v>4637</v>
      </c>
      <c r="G257" s="275" t="n">
        <f aca="false">SUM(H257:I257)</f>
        <v>0</v>
      </c>
      <c r="H257" s="275"/>
      <c r="I257" s="275"/>
      <c r="J257" s="275" t="n">
        <f aca="false">SUM(K257:L257)</f>
        <v>0</v>
      </c>
      <c r="K257" s="275"/>
      <c r="L257" s="275"/>
      <c r="M257" s="275" t="n">
        <f aca="false">SUM(N257:O257)</f>
        <v>0</v>
      </c>
      <c r="N257" s="275"/>
      <c r="O257" s="275"/>
      <c r="P257" s="279" t="n">
        <f aca="false">M257-J257</f>
        <v>0</v>
      </c>
      <c r="Q257" s="279" t="n">
        <f aca="false">N257-K257</f>
        <v>0</v>
      </c>
      <c r="R257" s="279" t="n">
        <f aca="false">O257-L257</f>
        <v>0</v>
      </c>
      <c r="S257" s="275" t="n">
        <f aca="false">SUM(T257:U257)</f>
        <v>0</v>
      </c>
      <c r="T257" s="275"/>
      <c r="U257" s="275"/>
      <c r="V257" s="275" t="n">
        <f aca="false">SUM(W257:X257)</f>
        <v>0</v>
      </c>
      <c r="W257" s="275"/>
      <c r="X257" s="275"/>
      <c r="Y257" s="276"/>
    </row>
    <row r="258" customFormat="false" ht="27.75" hidden="false" customHeight="true" outlineLevel="0" collapsed="false">
      <c r="A258" s="117"/>
      <c r="B258" s="273"/>
      <c r="C258" s="273"/>
      <c r="D258" s="273"/>
      <c r="E258" s="263" t="s">
        <v>1059</v>
      </c>
      <c r="F258" s="263" t="s">
        <v>1060</v>
      </c>
      <c r="G258" s="275" t="n">
        <f aca="false">SUM(H258:I258)</f>
        <v>5616.8</v>
      </c>
      <c r="H258" s="275"/>
      <c r="I258" s="275" t="n">
        <v>5616.8</v>
      </c>
      <c r="J258" s="275" t="n">
        <f aca="false">SUM(K258:L258)</f>
        <v>8000</v>
      </c>
      <c r="K258" s="275"/>
      <c r="L258" s="275" t="n">
        <v>8000</v>
      </c>
      <c r="M258" s="275" t="n">
        <f aca="false">SUM(N258:O258)</f>
        <v>7000</v>
      </c>
      <c r="N258" s="275"/>
      <c r="O258" s="275" t="n">
        <v>7000</v>
      </c>
      <c r="P258" s="279" t="n">
        <f aca="false">M258-J258</f>
        <v>-1000</v>
      </c>
      <c r="Q258" s="279" t="n">
        <f aca="false">N258-K258</f>
        <v>0</v>
      </c>
      <c r="R258" s="279" t="n">
        <f aca="false">O258-L258</f>
        <v>-1000</v>
      </c>
      <c r="S258" s="275" t="n">
        <f aca="false">SUM(T258:U258)</f>
        <v>7000</v>
      </c>
      <c r="T258" s="275"/>
      <c r="U258" s="275" t="n">
        <v>7000</v>
      </c>
      <c r="V258" s="275" t="n">
        <f aca="false">SUM(W258:X258)</f>
        <v>7000</v>
      </c>
      <c r="W258" s="275"/>
      <c r="X258" s="275" t="n">
        <v>7000</v>
      </c>
      <c r="Y258" s="276"/>
    </row>
    <row r="259" s="286" customFormat="true" ht="48" hidden="false" customHeight="true" outlineLevel="0" collapsed="false">
      <c r="A259" s="117" t="n">
        <v>2600</v>
      </c>
      <c r="B259" s="271" t="s">
        <v>1061</v>
      </c>
      <c r="C259" s="271" t="n">
        <v>0</v>
      </c>
      <c r="D259" s="271" t="n">
        <v>0</v>
      </c>
      <c r="E259" s="259" t="s">
        <v>1062</v>
      </c>
      <c r="F259" s="259"/>
      <c r="G259" s="218" t="n">
        <f aca="false">SUM(G261,G264,G267,G272,G282,G285,)</f>
        <v>595161.1311</v>
      </c>
      <c r="H259" s="218" t="n">
        <f aca="false">SUM(H261,H264,H267,H272,H282,H285,)</f>
        <v>311107.4637</v>
      </c>
      <c r="I259" s="218" t="n">
        <f aca="false">SUM(I261,I264,I267,I272,I282,I285,)</f>
        <v>284053.6674</v>
      </c>
      <c r="J259" s="218" t="n">
        <f aca="false">SUM(J261,J264,J267,J272,J282,J285,)</f>
        <v>691096.64</v>
      </c>
      <c r="K259" s="218" t="n">
        <f aca="false">SUM(K261,K264,K267,K272,K282,K285,)</f>
        <v>359870.94</v>
      </c>
      <c r="L259" s="218" t="n">
        <f aca="false">SUM(L261,L264,L267,L272,L282,L285,)</f>
        <v>331225.7</v>
      </c>
      <c r="M259" s="218" t="n">
        <f aca="false">SUM(M261,M264,M267,M272,M282,M285,)</f>
        <v>859897.215</v>
      </c>
      <c r="N259" s="218" t="n">
        <f aca="false">SUM(N261,N264,N267,N272,N282,N285,)</f>
        <v>379655.77</v>
      </c>
      <c r="O259" s="218" t="n">
        <f aca="false">SUM(O261,O264,O267,O272,O282,O285,)</f>
        <v>480241.445</v>
      </c>
      <c r="P259" s="268" t="n">
        <f aca="false">M259-J259</f>
        <v>168800.575</v>
      </c>
      <c r="Q259" s="268" t="n">
        <f aca="false">N259-K259</f>
        <v>19784.83</v>
      </c>
      <c r="R259" s="268" t="n">
        <f aca="false">O259-L259</f>
        <v>149015.745</v>
      </c>
      <c r="S259" s="218" t="n">
        <f aca="false">SUM(S261,S264,S267,S272,S282,S285,)</f>
        <v>877710.9635</v>
      </c>
      <c r="T259" s="218" t="n">
        <f aca="false">SUM(T261,T264,T267,T272,T282,T285,)</f>
        <v>386873.4835</v>
      </c>
      <c r="U259" s="218" t="n">
        <f aca="false">SUM(U261,U264,U267,U272,U282,U285,)</f>
        <v>490837.48</v>
      </c>
      <c r="V259" s="218" t="n">
        <f aca="false">SUM(V261,V264,V267,V272,V282,V285,)</f>
        <v>897573.640000001</v>
      </c>
      <c r="W259" s="218" t="n">
        <f aca="false">SUM(W261,W264,W267,W272,W282,W285,)</f>
        <v>395173.640000001</v>
      </c>
      <c r="X259" s="218" t="n">
        <f aca="false">SUM(X261,X264,X267,X272,X282,X285,)</f>
        <v>502400</v>
      </c>
      <c r="Y259" s="117"/>
    </row>
    <row r="260" customFormat="false" ht="17.25" hidden="false" customHeight="true" outlineLevel="0" collapsed="false">
      <c r="A260" s="117"/>
      <c r="B260" s="273"/>
      <c r="C260" s="273"/>
      <c r="D260" s="273"/>
      <c r="E260" s="274" t="s">
        <v>242</v>
      </c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9" t="n">
        <f aca="false">M260-J260</f>
        <v>0</v>
      </c>
      <c r="Q260" s="279" t="n">
        <f aca="false">N260-K260</f>
        <v>0</v>
      </c>
      <c r="R260" s="279" t="n">
        <f aca="false">O260-L260</f>
        <v>0</v>
      </c>
      <c r="S260" s="275"/>
      <c r="T260" s="275"/>
      <c r="U260" s="275"/>
      <c r="V260" s="275"/>
      <c r="W260" s="275"/>
      <c r="X260" s="275"/>
      <c r="Y260" s="276"/>
    </row>
    <row r="261" customFormat="false" ht="16.5" hidden="false" customHeight="true" outlineLevel="0" collapsed="false">
      <c r="A261" s="270" t="n">
        <v>2610</v>
      </c>
      <c r="B261" s="271" t="s">
        <v>1061</v>
      </c>
      <c r="C261" s="271" t="n">
        <v>1</v>
      </c>
      <c r="D261" s="271" t="n">
        <v>0</v>
      </c>
      <c r="E261" s="259" t="s">
        <v>1063</v>
      </c>
      <c r="F261" s="259"/>
      <c r="G261" s="218" t="n">
        <f aca="false">SUM(G263)</f>
        <v>0</v>
      </c>
      <c r="H261" s="218" t="n">
        <f aca="false">SUM(H263)</f>
        <v>0</v>
      </c>
      <c r="I261" s="218" t="n">
        <f aca="false">SUM(I263)</f>
        <v>0</v>
      </c>
      <c r="J261" s="218" t="n">
        <f aca="false">SUM(J263)</f>
        <v>0</v>
      </c>
      <c r="K261" s="218" t="n">
        <f aca="false">SUM(K263)</f>
        <v>0</v>
      </c>
      <c r="L261" s="218" t="n">
        <f aca="false">SUM(L263)</f>
        <v>0</v>
      </c>
      <c r="M261" s="218" t="n">
        <f aca="false">SUM(M263)</f>
        <v>0</v>
      </c>
      <c r="N261" s="218" t="n">
        <f aca="false">SUM(N263)</f>
        <v>0</v>
      </c>
      <c r="O261" s="218" t="n">
        <f aca="false">SUM(O263)</f>
        <v>0</v>
      </c>
      <c r="P261" s="268" t="n">
        <f aca="false">M261-J261</f>
        <v>0</v>
      </c>
      <c r="Q261" s="268" t="n">
        <f aca="false">N261-K261</f>
        <v>0</v>
      </c>
      <c r="R261" s="268" t="n">
        <f aca="false">O261-L261</f>
        <v>0</v>
      </c>
      <c r="S261" s="218" t="n">
        <f aca="false">SUM(S263)</f>
        <v>0</v>
      </c>
      <c r="T261" s="218" t="n">
        <f aca="false">SUM(T263)</f>
        <v>0</v>
      </c>
      <c r="U261" s="218" t="n">
        <f aca="false">SUM(U263)</f>
        <v>0</v>
      </c>
      <c r="V261" s="218" t="n">
        <f aca="false">SUM(V263)</f>
        <v>0</v>
      </c>
      <c r="W261" s="218" t="n">
        <f aca="false">SUM(W263)</f>
        <v>0</v>
      </c>
      <c r="X261" s="218" t="n">
        <f aca="false">SUM(X263)</f>
        <v>0</v>
      </c>
      <c r="Y261" s="276"/>
    </row>
    <row r="262" s="278" customFormat="true" ht="18.75" hidden="false" customHeight="true" outlineLevel="0" collapsed="false">
      <c r="A262" s="117"/>
      <c r="B262" s="273"/>
      <c r="C262" s="273"/>
      <c r="D262" s="273"/>
      <c r="E262" s="274" t="s">
        <v>856</v>
      </c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9" t="n">
        <f aca="false">M262-J262</f>
        <v>0</v>
      </c>
      <c r="Q262" s="279" t="n">
        <f aca="false">N262-K262</f>
        <v>0</v>
      </c>
      <c r="R262" s="279" t="n">
        <f aca="false">O262-L262</f>
        <v>0</v>
      </c>
      <c r="S262" s="275"/>
      <c r="T262" s="275"/>
      <c r="U262" s="275"/>
      <c r="V262" s="275"/>
      <c r="W262" s="275"/>
      <c r="X262" s="275"/>
      <c r="Y262" s="277"/>
    </row>
    <row r="263" customFormat="false" ht="21" hidden="false" customHeight="true" outlineLevel="0" collapsed="false">
      <c r="A263" s="117" t="n">
        <v>2611</v>
      </c>
      <c r="B263" s="273" t="s">
        <v>1061</v>
      </c>
      <c r="C263" s="273" t="n">
        <v>1</v>
      </c>
      <c r="D263" s="273" t="n">
        <v>1</v>
      </c>
      <c r="E263" s="274" t="s">
        <v>1064</v>
      </c>
      <c r="F263" s="274"/>
      <c r="G263" s="275" t="n">
        <f aca="false">SUM(H263:I263)</f>
        <v>0</v>
      </c>
      <c r="H263" s="275"/>
      <c r="I263" s="275"/>
      <c r="J263" s="275" t="n">
        <f aca="false">SUM(K263:L263)</f>
        <v>0</v>
      </c>
      <c r="K263" s="275"/>
      <c r="L263" s="275"/>
      <c r="M263" s="275" t="n">
        <f aca="false">SUM(N263:O263)</f>
        <v>0</v>
      </c>
      <c r="N263" s="275"/>
      <c r="O263" s="275"/>
      <c r="P263" s="279" t="n">
        <f aca="false">M263-J263</f>
        <v>0</v>
      </c>
      <c r="Q263" s="279" t="n">
        <f aca="false">N263-K263</f>
        <v>0</v>
      </c>
      <c r="R263" s="279" t="n">
        <f aca="false">O263-L263</f>
        <v>0</v>
      </c>
      <c r="S263" s="275" t="n">
        <f aca="false">SUM(T263:U263)</f>
        <v>0</v>
      </c>
      <c r="T263" s="275"/>
      <c r="U263" s="275"/>
      <c r="V263" s="275" t="n">
        <f aca="false">SUM(W263:X263)</f>
        <v>0</v>
      </c>
      <c r="W263" s="275"/>
      <c r="X263" s="275"/>
      <c r="Y263" s="276"/>
    </row>
    <row r="264" customFormat="false" ht="17.25" hidden="false" customHeight="true" outlineLevel="0" collapsed="false">
      <c r="A264" s="270" t="n">
        <v>2620</v>
      </c>
      <c r="B264" s="271" t="s">
        <v>1061</v>
      </c>
      <c r="C264" s="271" t="n">
        <v>2</v>
      </c>
      <c r="D264" s="271" t="n">
        <v>0</v>
      </c>
      <c r="E264" s="259" t="s">
        <v>1065</v>
      </c>
      <c r="F264" s="259"/>
      <c r="G264" s="218" t="n">
        <f aca="false">SUM(G266)</f>
        <v>0</v>
      </c>
      <c r="H264" s="218" t="n">
        <f aca="false">SUM(H266)</f>
        <v>0</v>
      </c>
      <c r="I264" s="218" t="n">
        <f aca="false">SUM(I266)</f>
        <v>0</v>
      </c>
      <c r="J264" s="218" t="n">
        <f aca="false">SUM(J266)</f>
        <v>0</v>
      </c>
      <c r="K264" s="218" t="n">
        <f aca="false">SUM(K266)</f>
        <v>0</v>
      </c>
      <c r="L264" s="218" t="n">
        <f aca="false">SUM(L266)</f>
        <v>0</v>
      </c>
      <c r="M264" s="218" t="n">
        <f aca="false">SUM(M266)</f>
        <v>0</v>
      </c>
      <c r="N264" s="218" t="n">
        <f aca="false">SUM(N266)</f>
        <v>0</v>
      </c>
      <c r="O264" s="218" t="n">
        <f aca="false">SUM(O266)</f>
        <v>0</v>
      </c>
      <c r="P264" s="268" t="n">
        <f aca="false">M264-J264</f>
        <v>0</v>
      </c>
      <c r="Q264" s="268" t="n">
        <f aca="false">N264-K264</f>
        <v>0</v>
      </c>
      <c r="R264" s="268" t="n">
        <f aca="false">O264-L264</f>
        <v>0</v>
      </c>
      <c r="S264" s="218" t="n">
        <f aca="false">SUM(S266)</f>
        <v>0</v>
      </c>
      <c r="T264" s="218" t="n">
        <f aca="false">SUM(T266)</f>
        <v>0</v>
      </c>
      <c r="U264" s="218" t="n">
        <f aca="false">SUM(U266)</f>
        <v>0</v>
      </c>
      <c r="V264" s="218" t="n">
        <f aca="false">SUM(V266)</f>
        <v>0</v>
      </c>
      <c r="W264" s="218" t="n">
        <f aca="false">SUM(W266)</f>
        <v>0</v>
      </c>
      <c r="X264" s="218" t="n">
        <f aca="false">SUM(X266)</f>
        <v>0</v>
      </c>
      <c r="Y264" s="276"/>
    </row>
    <row r="265" s="278" customFormat="true" ht="17.25" hidden="false" customHeight="true" outlineLevel="0" collapsed="false">
      <c r="A265" s="117"/>
      <c r="B265" s="273"/>
      <c r="C265" s="273"/>
      <c r="D265" s="273"/>
      <c r="E265" s="274" t="s">
        <v>856</v>
      </c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9" t="n">
        <f aca="false">M265-J265</f>
        <v>0</v>
      </c>
      <c r="Q265" s="279" t="n">
        <f aca="false">N265-K265</f>
        <v>0</v>
      </c>
      <c r="R265" s="279" t="n">
        <f aca="false">O265-L265</f>
        <v>0</v>
      </c>
      <c r="S265" s="275"/>
      <c r="T265" s="275"/>
      <c r="U265" s="275"/>
      <c r="V265" s="275"/>
      <c r="W265" s="275"/>
      <c r="X265" s="275"/>
      <c r="Y265" s="277"/>
    </row>
    <row r="266" customFormat="false" ht="13.5" hidden="false" customHeight="true" outlineLevel="0" collapsed="false">
      <c r="A266" s="117" t="n">
        <v>2621</v>
      </c>
      <c r="B266" s="273" t="s">
        <v>1061</v>
      </c>
      <c r="C266" s="273" t="n">
        <v>2</v>
      </c>
      <c r="D266" s="273" t="n">
        <v>1</v>
      </c>
      <c r="E266" s="274" t="s">
        <v>1065</v>
      </c>
      <c r="F266" s="274"/>
      <c r="G266" s="275" t="n">
        <f aca="false">SUM(H266:I266)</f>
        <v>0</v>
      </c>
      <c r="H266" s="275"/>
      <c r="I266" s="275"/>
      <c r="J266" s="275" t="n">
        <f aca="false">SUM(K266:L266)</f>
        <v>0</v>
      </c>
      <c r="K266" s="275"/>
      <c r="L266" s="275"/>
      <c r="M266" s="275" t="n">
        <f aca="false">SUM(N266:O266)</f>
        <v>0</v>
      </c>
      <c r="N266" s="275"/>
      <c r="O266" s="275"/>
      <c r="P266" s="279" t="n">
        <f aca="false">M266-J266</f>
        <v>0</v>
      </c>
      <c r="Q266" s="279" t="n">
        <f aca="false">N266-K266</f>
        <v>0</v>
      </c>
      <c r="R266" s="279" t="n">
        <f aca="false">O266-L266</f>
        <v>0</v>
      </c>
      <c r="S266" s="275" t="n">
        <f aca="false">SUM(T266:U266)</f>
        <v>0</v>
      </c>
      <c r="T266" s="275"/>
      <c r="U266" s="275"/>
      <c r="V266" s="275" t="n">
        <f aca="false">SUM(W266:X266)</f>
        <v>0</v>
      </c>
      <c r="W266" s="275"/>
      <c r="X266" s="275"/>
      <c r="Y266" s="276"/>
    </row>
    <row r="267" customFormat="false" ht="18.75" hidden="false" customHeight="true" outlineLevel="0" collapsed="false">
      <c r="A267" s="270" t="n">
        <v>2630</v>
      </c>
      <c r="B267" s="271" t="s">
        <v>1061</v>
      </c>
      <c r="C267" s="271" t="n">
        <v>3</v>
      </c>
      <c r="D267" s="271" t="n">
        <v>0</v>
      </c>
      <c r="E267" s="259" t="s">
        <v>1066</v>
      </c>
      <c r="F267" s="259"/>
      <c r="G267" s="218" t="n">
        <f aca="false">SUM(G269)</f>
        <v>0</v>
      </c>
      <c r="H267" s="218" t="n">
        <f aca="false">SUM(H269)</f>
        <v>0</v>
      </c>
      <c r="I267" s="218" t="n">
        <f aca="false">SUM(I269)</f>
        <v>0</v>
      </c>
      <c r="J267" s="218" t="n">
        <f aca="false">SUM(J269)</f>
        <v>0</v>
      </c>
      <c r="K267" s="218" t="n">
        <f aca="false">SUM(K269)</f>
        <v>0</v>
      </c>
      <c r="L267" s="218" t="n">
        <f aca="false">SUM(L269)</f>
        <v>0</v>
      </c>
      <c r="M267" s="218" t="n">
        <f aca="false">SUM(M269)</f>
        <v>0</v>
      </c>
      <c r="N267" s="218" t="n">
        <f aca="false">SUM(N269)</f>
        <v>0</v>
      </c>
      <c r="O267" s="218" t="n">
        <f aca="false">SUM(O269)</f>
        <v>0</v>
      </c>
      <c r="P267" s="268" t="n">
        <f aca="false">M267-J267</f>
        <v>0</v>
      </c>
      <c r="Q267" s="268" t="n">
        <f aca="false">N267-K267</f>
        <v>0</v>
      </c>
      <c r="R267" s="268" t="n">
        <f aca="false">O267-L267</f>
        <v>0</v>
      </c>
      <c r="S267" s="218" t="n">
        <f aca="false">SUM(S269)</f>
        <v>0</v>
      </c>
      <c r="T267" s="218" t="n">
        <f aca="false">SUM(T269)</f>
        <v>0</v>
      </c>
      <c r="U267" s="218" t="n">
        <f aca="false">SUM(U269)</f>
        <v>0</v>
      </c>
      <c r="V267" s="218" t="n">
        <f aca="false">SUM(V269)</f>
        <v>0</v>
      </c>
      <c r="W267" s="218" t="n">
        <f aca="false">SUM(W269)</f>
        <v>0</v>
      </c>
      <c r="X267" s="218" t="n">
        <f aca="false">SUM(X269)</f>
        <v>0</v>
      </c>
      <c r="Y267" s="276"/>
    </row>
    <row r="268" s="278" customFormat="true" ht="15.75" hidden="false" customHeight="true" outlineLevel="0" collapsed="false">
      <c r="A268" s="117"/>
      <c r="B268" s="273"/>
      <c r="C268" s="273"/>
      <c r="D268" s="273"/>
      <c r="E268" s="274" t="s">
        <v>856</v>
      </c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9" t="n">
        <f aca="false">M268-J268</f>
        <v>0</v>
      </c>
      <c r="Q268" s="279" t="n">
        <f aca="false">N268-K268</f>
        <v>0</v>
      </c>
      <c r="R268" s="279" t="n">
        <f aca="false">O268-L268</f>
        <v>0</v>
      </c>
      <c r="S268" s="275"/>
      <c r="T268" s="275"/>
      <c r="U268" s="275"/>
      <c r="V268" s="275"/>
      <c r="W268" s="275"/>
      <c r="X268" s="275"/>
      <c r="Y268" s="277"/>
    </row>
    <row r="269" customFormat="false" ht="15" hidden="false" customHeight="true" outlineLevel="0" collapsed="false">
      <c r="A269" s="117" t="n">
        <v>2631</v>
      </c>
      <c r="B269" s="273" t="s">
        <v>1061</v>
      </c>
      <c r="C269" s="273" t="n">
        <v>3</v>
      </c>
      <c r="D269" s="273" t="n">
        <v>1</v>
      </c>
      <c r="E269" s="274" t="s">
        <v>1067</v>
      </c>
      <c r="F269" s="259"/>
      <c r="G269" s="275" t="n">
        <f aca="false">SUM(H269:I269)</f>
        <v>0</v>
      </c>
      <c r="H269" s="275" t="n">
        <f aca="false">H270+H271</f>
        <v>0</v>
      </c>
      <c r="I269" s="275" t="n">
        <f aca="false">I270+I271</f>
        <v>0</v>
      </c>
      <c r="J269" s="275" t="n">
        <f aca="false">SUM(K269:L269)</f>
        <v>0</v>
      </c>
      <c r="K269" s="275" t="n">
        <f aca="false">K270+K271</f>
        <v>0</v>
      </c>
      <c r="L269" s="275" t="n">
        <f aca="false">L270+L271</f>
        <v>0</v>
      </c>
      <c r="M269" s="275" t="n">
        <f aca="false">SUM(N269:O269)</f>
        <v>0</v>
      </c>
      <c r="N269" s="275" t="n">
        <f aca="false">N270+N271</f>
        <v>0</v>
      </c>
      <c r="O269" s="275" t="n">
        <f aca="false">O270+O271</f>
        <v>0</v>
      </c>
      <c r="P269" s="279" t="n">
        <f aca="false">M269-J269</f>
        <v>0</v>
      </c>
      <c r="Q269" s="279" t="n">
        <f aca="false">N269-K269</f>
        <v>0</v>
      </c>
      <c r="R269" s="279" t="n">
        <f aca="false">O269-L269</f>
        <v>0</v>
      </c>
      <c r="S269" s="275" t="n">
        <f aca="false">SUM(T269:U269)</f>
        <v>0</v>
      </c>
      <c r="T269" s="275" t="n">
        <f aca="false">T270+T271</f>
        <v>0</v>
      </c>
      <c r="U269" s="275" t="n">
        <f aca="false">U270+U271</f>
        <v>0</v>
      </c>
      <c r="V269" s="275" t="n">
        <f aca="false">SUM(W269:X269)</f>
        <v>0</v>
      </c>
      <c r="W269" s="275" t="n">
        <f aca="false">W270+W271</f>
        <v>0</v>
      </c>
      <c r="X269" s="275" t="n">
        <f aca="false">X270+X271</f>
        <v>0</v>
      </c>
      <c r="Y269" s="276"/>
    </row>
    <row r="270" customFormat="false" ht="47.25" hidden="false" customHeight="true" outlineLevel="0" collapsed="false">
      <c r="A270" s="117"/>
      <c r="B270" s="273"/>
      <c r="C270" s="273"/>
      <c r="D270" s="273"/>
      <c r="E270" s="293" t="s">
        <v>1068</v>
      </c>
      <c r="F270" s="258" t="n">
        <v>4637</v>
      </c>
      <c r="G270" s="275" t="n">
        <f aca="false">SUM(H270:I270)</f>
        <v>0</v>
      </c>
      <c r="H270" s="275"/>
      <c r="I270" s="275"/>
      <c r="J270" s="275" t="n">
        <f aca="false">SUM(K270:L270)</f>
        <v>0</v>
      </c>
      <c r="K270" s="275"/>
      <c r="L270" s="275"/>
      <c r="M270" s="275" t="n">
        <f aca="false">SUM(N270:O270)</f>
        <v>0</v>
      </c>
      <c r="N270" s="275"/>
      <c r="O270" s="275"/>
      <c r="P270" s="279" t="n">
        <f aca="false">M270-J270</f>
        <v>0</v>
      </c>
      <c r="Q270" s="279" t="n">
        <f aca="false">N270-K270</f>
        <v>0</v>
      </c>
      <c r="R270" s="279" t="n">
        <f aca="false">O270-L270</f>
        <v>0</v>
      </c>
      <c r="S270" s="275" t="n">
        <f aca="false">SUM(T270:U270)</f>
        <v>0</v>
      </c>
      <c r="T270" s="275"/>
      <c r="U270" s="275"/>
      <c r="V270" s="275" t="n">
        <f aca="false">SUM(W270:X270)</f>
        <v>0</v>
      </c>
      <c r="W270" s="275"/>
      <c r="X270" s="275"/>
      <c r="Y270" s="276"/>
    </row>
    <row r="271" customFormat="false" ht="15" hidden="false" customHeight="true" outlineLevel="0" collapsed="false">
      <c r="A271" s="117"/>
      <c r="B271" s="273"/>
      <c r="C271" s="273"/>
      <c r="D271" s="273"/>
      <c r="E271" s="258" t="s">
        <v>1047</v>
      </c>
      <c r="F271" s="263" t="s">
        <v>1069</v>
      </c>
      <c r="G271" s="275" t="n">
        <f aca="false">SUM(H271:I271)</f>
        <v>0</v>
      </c>
      <c r="H271" s="275"/>
      <c r="I271" s="275"/>
      <c r="J271" s="275" t="n">
        <f aca="false">SUM(K271:L271)</f>
        <v>0</v>
      </c>
      <c r="K271" s="275"/>
      <c r="L271" s="275"/>
      <c r="M271" s="275" t="n">
        <f aca="false">SUM(N271:O271)</f>
        <v>0</v>
      </c>
      <c r="N271" s="275"/>
      <c r="O271" s="275"/>
      <c r="P271" s="279" t="n">
        <f aca="false">M271-J271</f>
        <v>0</v>
      </c>
      <c r="Q271" s="279" t="n">
        <f aca="false">N271-K271</f>
        <v>0</v>
      </c>
      <c r="R271" s="279" t="n">
        <f aca="false">O271-L271</f>
        <v>0</v>
      </c>
      <c r="S271" s="275" t="n">
        <f aca="false">SUM(T271:U271)</f>
        <v>0</v>
      </c>
      <c r="T271" s="275"/>
      <c r="U271" s="275"/>
      <c r="V271" s="275" t="n">
        <f aca="false">SUM(W271:X271)</f>
        <v>0</v>
      </c>
      <c r="W271" s="275"/>
      <c r="X271" s="275"/>
      <c r="Y271" s="276"/>
    </row>
    <row r="272" customFormat="false" ht="15.75" hidden="false" customHeight="true" outlineLevel="0" collapsed="false">
      <c r="A272" s="270" t="n">
        <v>2640</v>
      </c>
      <c r="B272" s="271" t="s">
        <v>1061</v>
      </c>
      <c r="C272" s="271" t="n">
        <v>4</v>
      </c>
      <c r="D272" s="271" t="n">
        <v>0</v>
      </c>
      <c r="E272" s="259" t="s">
        <v>1070</v>
      </c>
      <c r="F272" s="259"/>
      <c r="G272" s="218" t="n">
        <f aca="false">SUM(G274)</f>
        <v>181396.9275</v>
      </c>
      <c r="H272" s="218" t="n">
        <f aca="false">SUM(H274)</f>
        <v>181106.9275</v>
      </c>
      <c r="I272" s="218" t="n">
        <f aca="false">SUM(I274)</f>
        <v>290</v>
      </c>
      <c r="J272" s="218" t="n">
        <f aca="false">SUM(J274)</f>
        <v>186492.54</v>
      </c>
      <c r="K272" s="218" t="n">
        <f aca="false">SUM(K274)</f>
        <v>185000.04</v>
      </c>
      <c r="L272" s="218" t="n">
        <f aca="false">SUM(L274)</f>
        <v>1492.5</v>
      </c>
      <c r="M272" s="218" t="n">
        <f aca="false">SUM(M274)</f>
        <v>200400</v>
      </c>
      <c r="N272" s="218" t="n">
        <f aca="false">SUM(N274)</f>
        <v>182000</v>
      </c>
      <c r="O272" s="218" t="n">
        <f aca="false">SUM(O274)</f>
        <v>18400</v>
      </c>
      <c r="P272" s="268" t="n">
        <f aca="false">M272-J272</f>
        <v>13907.46</v>
      </c>
      <c r="Q272" s="268" t="n">
        <f aca="false">N272-K272</f>
        <v>-3000.04000000001</v>
      </c>
      <c r="R272" s="268" t="n">
        <f aca="false">O272-L272</f>
        <v>16907.5</v>
      </c>
      <c r="S272" s="218" t="n">
        <f aca="false">SUM(S274)</f>
        <v>200400</v>
      </c>
      <c r="T272" s="218" t="n">
        <f aca="false">SUM(T274)</f>
        <v>182000</v>
      </c>
      <c r="U272" s="218" t="n">
        <f aca="false">SUM(U274)</f>
        <v>18400</v>
      </c>
      <c r="V272" s="218" t="n">
        <f aca="false">SUM(V274)</f>
        <v>200400</v>
      </c>
      <c r="W272" s="218" t="n">
        <f aca="false">SUM(W274)</f>
        <v>182000</v>
      </c>
      <c r="X272" s="218" t="n">
        <f aca="false">SUM(X274)</f>
        <v>18400</v>
      </c>
      <c r="Y272" s="276"/>
    </row>
    <row r="273" s="278" customFormat="true" ht="14.25" hidden="false" customHeight="true" outlineLevel="0" collapsed="false">
      <c r="A273" s="117"/>
      <c r="B273" s="273"/>
      <c r="C273" s="273"/>
      <c r="D273" s="273"/>
      <c r="E273" s="274" t="s">
        <v>856</v>
      </c>
      <c r="F273" s="274"/>
      <c r="G273" s="275"/>
      <c r="H273" s="275"/>
      <c r="I273" s="275"/>
      <c r="J273" s="275"/>
      <c r="K273" s="275"/>
      <c r="L273" s="275"/>
      <c r="M273" s="275"/>
      <c r="N273" s="275"/>
      <c r="O273" s="275"/>
      <c r="P273" s="279" t="n">
        <f aca="false">M273-J273</f>
        <v>0</v>
      </c>
      <c r="Q273" s="279" t="n">
        <f aca="false">N273-K273</f>
        <v>0</v>
      </c>
      <c r="R273" s="279" t="n">
        <f aca="false">O273-L273</f>
        <v>0</v>
      </c>
      <c r="S273" s="275"/>
      <c r="T273" s="275"/>
      <c r="U273" s="275"/>
      <c r="V273" s="275"/>
      <c r="W273" s="275"/>
      <c r="X273" s="275"/>
      <c r="Y273" s="277"/>
    </row>
    <row r="274" customFormat="false" ht="13.5" hidden="false" customHeight="true" outlineLevel="0" collapsed="false">
      <c r="A274" s="117" t="n">
        <v>2641</v>
      </c>
      <c r="B274" s="273" t="s">
        <v>1061</v>
      </c>
      <c r="C274" s="273" t="n">
        <v>4</v>
      </c>
      <c r="D274" s="273" t="n">
        <v>1</v>
      </c>
      <c r="E274" s="274" t="s">
        <v>1071</v>
      </c>
      <c r="F274" s="259"/>
      <c r="G274" s="275" t="n">
        <f aca="false">SUM(G275:G281)</f>
        <v>181396.9275</v>
      </c>
      <c r="H274" s="275" t="n">
        <f aca="false">SUM(H275:H281)</f>
        <v>181106.9275</v>
      </c>
      <c r="I274" s="275" t="n">
        <f aca="false">SUM(I275:I281)</f>
        <v>290</v>
      </c>
      <c r="J274" s="275" t="n">
        <f aca="false">SUM(J275:J281)</f>
        <v>186492.54</v>
      </c>
      <c r="K274" s="275" t="n">
        <f aca="false">SUM(K275:K281)</f>
        <v>185000.04</v>
      </c>
      <c r="L274" s="275" t="n">
        <f aca="false">SUM(L275:L281)</f>
        <v>1492.5</v>
      </c>
      <c r="M274" s="275" t="n">
        <f aca="false">SUM(M275:M281)</f>
        <v>200400</v>
      </c>
      <c r="N274" s="275" t="n">
        <f aca="false">SUM(N275:N281)</f>
        <v>182000</v>
      </c>
      <c r="O274" s="275" t="n">
        <f aca="false">SUM(O275:O281)</f>
        <v>18400</v>
      </c>
      <c r="P274" s="279" t="n">
        <f aca="false">M274-J274</f>
        <v>13907.46</v>
      </c>
      <c r="Q274" s="279" t="n">
        <f aca="false">N274-K274</f>
        <v>-3000.04000000001</v>
      </c>
      <c r="R274" s="279" t="n">
        <f aca="false">O274-L274</f>
        <v>16907.5</v>
      </c>
      <c r="S274" s="275" t="n">
        <f aca="false">SUM(S275:S281)</f>
        <v>200400</v>
      </c>
      <c r="T274" s="275" t="n">
        <f aca="false">SUM(T275:T281)</f>
        <v>182000</v>
      </c>
      <c r="U274" s="275" t="n">
        <f aca="false">SUM(U275:U281)</f>
        <v>18400</v>
      </c>
      <c r="V274" s="275" t="n">
        <f aca="false">SUM(V275:V281)</f>
        <v>200400</v>
      </c>
      <c r="W274" s="275" t="n">
        <f aca="false">SUM(W275:W281)</f>
        <v>182000</v>
      </c>
      <c r="X274" s="275" t="n">
        <f aca="false">SUM(X275:X281)</f>
        <v>18400</v>
      </c>
      <c r="Y274" s="276"/>
    </row>
    <row r="275" customFormat="false" ht="23.25" hidden="false" customHeight="true" outlineLevel="0" collapsed="false">
      <c r="A275" s="117"/>
      <c r="B275" s="273"/>
      <c r="C275" s="273"/>
      <c r="D275" s="273"/>
      <c r="E275" s="263" t="s">
        <v>899</v>
      </c>
      <c r="F275" s="263" t="s">
        <v>558</v>
      </c>
      <c r="G275" s="275" t="n">
        <f aca="false">SUM(H275:I275)</f>
        <v>176617.9275</v>
      </c>
      <c r="H275" s="275" t="n">
        <v>176617.9275</v>
      </c>
      <c r="I275" s="275"/>
      <c r="J275" s="275" t="n">
        <f aca="false">SUM(K275:L275)</f>
        <v>180000.04</v>
      </c>
      <c r="K275" s="275" t="n">
        <v>180000.04</v>
      </c>
      <c r="L275" s="275"/>
      <c r="M275" s="275" t="n">
        <f aca="false">SUM(N275:O275)</f>
        <v>177000</v>
      </c>
      <c r="N275" s="275" t="n">
        <v>177000</v>
      </c>
      <c r="O275" s="275"/>
      <c r="P275" s="279" t="n">
        <f aca="false">M275-J275</f>
        <v>-3000.04000000001</v>
      </c>
      <c r="Q275" s="279" t="n">
        <f aca="false">N275-K275</f>
        <v>-3000.04000000001</v>
      </c>
      <c r="R275" s="279" t="n">
        <f aca="false">O275-L275</f>
        <v>0</v>
      </c>
      <c r="S275" s="275" t="n">
        <f aca="false">SUM(T275:U275)</f>
        <v>177000</v>
      </c>
      <c r="T275" s="275" t="n">
        <v>177000</v>
      </c>
      <c r="U275" s="275"/>
      <c r="V275" s="275" t="n">
        <f aca="false">SUM(W275:X275)</f>
        <v>177000</v>
      </c>
      <c r="W275" s="275" t="n">
        <v>177000</v>
      </c>
      <c r="X275" s="275"/>
      <c r="Y275" s="276"/>
    </row>
    <row r="276" customFormat="false" ht="23.25" hidden="false" customHeight="true" outlineLevel="0" collapsed="false">
      <c r="A276" s="117"/>
      <c r="B276" s="273"/>
      <c r="C276" s="273"/>
      <c r="D276" s="273"/>
      <c r="E276" s="263" t="s">
        <v>1072</v>
      </c>
      <c r="F276" s="263" t="s">
        <v>592</v>
      </c>
      <c r="G276" s="275" t="n">
        <f aca="false">SUM(H276:I276)</f>
        <v>4489</v>
      </c>
      <c r="H276" s="275" t="n">
        <v>4489</v>
      </c>
      <c r="I276" s="275"/>
      <c r="J276" s="275" t="n">
        <f aca="false">SUM(K276:L276)</f>
        <v>0</v>
      </c>
      <c r="K276" s="275"/>
      <c r="L276" s="275"/>
      <c r="M276" s="275" t="n">
        <f aca="false">SUM(N276:O276)</f>
        <v>0</v>
      </c>
      <c r="N276" s="275"/>
      <c r="O276" s="275"/>
      <c r="P276" s="279" t="n">
        <f aca="false">M276-J276</f>
        <v>0</v>
      </c>
      <c r="Q276" s="279" t="n">
        <f aca="false">N276-K276</f>
        <v>0</v>
      </c>
      <c r="R276" s="279" t="n">
        <f aca="false">O276-L276</f>
        <v>0</v>
      </c>
      <c r="S276" s="275" t="n">
        <f aca="false">SUM(T276:U276)</f>
        <v>0</v>
      </c>
      <c r="T276" s="275"/>
      <c r="U276" s="275"/>
      <c r="V276" s="275" t="n">
        <f aca="false">SUM(W276:X276)</f>
        <v>0</v>
      </c>
      <c r="W276" s="275"/>
      <c r="X276" s="275"/>
      <c r="Y276" s="276"/>
    </row>
    <row r="277" customFormat="false" ht="23.25" hidden="false" customHeight="true" outlineLevel="0" collapsed="false">
      <c r="A277" s="117"/>
      <c r="B277" s="273"/>
      <c r="C277" s="273"/>
      <c r="D277" s="273"/>
      <c r="E277" s="263" t="s">
        <v>1073</v>
      </c>
      <c r="F277" s="263" t="n">
        <v>4269</v>
      </c>
      <c r="G277" s="275" t="n">
        <f aca="false">SUM(H277:I277)</f>
        <v>0</v>
      </c>
      <c r="H277" s="275"/>
      <c r="I277" s="275"/>
      <c r="J277" s="275" t="n">
        <f aca="false">SUM(K277:L277)</f>
        <v>5000</v>
      </c>
      <c r="K277" s="275" t="n">
        <v>5000</v>
      </c>
      <c r="L277" s="275"/>
      <c r="M277" s="275" t="n">
        <f aca="false">SUM(N277:O277)</f>
        <v>5000</v>
      </c>
      <c r="N277" s="275" t="n">
        <v>5000</v>
      </c>
      <c r="O277" s="275"/>
      <c r="P277" s="279" t="n">
        <f aca="false">M277-J277</f>
        <v>0</v>
      </c>
      <c r="Q277" s="279" t="n">
        <f aca="false">N277-K277</f>
        <v>0</v>
      </c>
      <c r="R277" s="279" t="n">
        <f aca="false">O277-L277</f>
        <v>0</v>
      </c>
      <c r="S277" s="275" t="n">
        <f aca="false">SUM(T277:U277)</f>
        <v>5000</v>
      </c>
      <c r="T277" s="275" t="n">
        <v>5000</v>
      </c>
      <c r="U277" s="275"/>
      <c r="V277" s="275" t="n">
        <f aca="false">SUM(W277:X277)</f>
        <v>5000</v>
      </c>
      <c r="W277" s="275" t="n">
        <v>5000</v>
      </c>
      <c r="X277" s="275"/>
      <c r="Y277" s="276"/>
    </row>
    <row r="278" customFormat="false" ht="45.75" hidden="false" customHeight="true" outlineLevel="0" collapsed="false">
      <c r="A278" s="117"/>
      <c r="B278" s="273"/>
      <c r="C278" s="273"/>
      <c r="D278" s="273"/>
      <c r="E278" s="258" t="s">
        <v>951</v>
      </c>
      <c r="F278" s="258" t="n">
        <v>4637</v>
      </c>
      <c r="G278" s="275" t="n">
        <f aca="false">SUM(H278:I278)</f>
        <v>0</v>
      </c>
      <c r="H278" s="275"/>
      <c r="I278" s="275"/>
      <c r="J278" s="275" t="n">
        <f aca="false">SUM(K278:L278)</f>
        <v>0</v>
      </c>
      <c r="K278" s="275"/>
      <c r="L278" s="275"/>
      <c r="M278" s="275" t="n">
        <f aca="false">SUM(N278:O278)</f>
        <v>0</v>
      </c>
      <c r="N278" s="275"/>
      <c r="O278" s="275"/>
      <c r="P278" s="279" t="n">
        <f aca="false">M278-J278</f>
        <v>0</v>
      </c>
      <c r="Q278" s="279" t="n">
        <f aca="false">N278-K278</f>
        <v>0</v>
      </c>
      <c r="R278" s="279" t="n">
        <f aca="false">O278-L278</f>
        <v>0</v>
      </c>
      <c r="S278" s="275" t="n">
        <f aca="false">SUM(T278:U278)</f>
        <v>0</v>
      </c>
      <c r="T278" s="275"/>
      <c r="U278" s="275"/>
      <c r="V278" s="275" t="n">
        <f aca="false">SUM(W278:X278)</f>
        <v>0</v>
      </c>
      <c r="W278" s="275"/>
      <c r="X278" s="275"/>
      <c r="Y278" s="276"/>
    </row>
    <row r="279" customFormat="false" ht="21.75" hidden="false" customHeight="true" outlineLevel="0" collapsed="false">
      <c r="A279" s="117"/>
      <c r="B279" s="273"/>
      <c r="C279" s="273"/>
      <c r="D279" s="273"/>
      <c r="E279" s="258" t="s">
        <v>1074</v>
      </c>
      <c r="F279" s="258" t="n">
        <v>4657</v>
      </c>
      <c r="G279" s="275" t="n">
        <f aca="false">SUM(H279:I279)</f>
        <v>0</v>
      </c>
      <c r="H279" s="275"/>
      <c r="I279" s="275"/>
      <c r="J279" s="275" t="n">
        <f aca="false">SUM(K279:L279)</f>
        <v>0</v>
      </c>
      <c r="K279" s="275"/>
      <c r="L279" s="275"/>
      <c r="M279" s="275" t="n">
        <f aca="false">SUM(N279:O279)</f>
        <v>0</v>
      </c>
      <c r="N279" s="275"/>
      <c r="O279" s="275"/>
      <c r="P279" s="279" t="n">
        <f aca="false">M279-J279</f>
        <v>0</v>
      </c>
      <c r="Q279" s="279" t="n">
        <f aca="false">N279-K279</f>
        <v>0</v>
      </c>
      <c r="R279" s="279" t="n">
        <f aca="false">O279-L279</f>
        <v>0</v>
      </c>
      <c r="S279" s="275" t="n">
        <f aca="false">SUM(T279:U279)</f>
        <v>0</v>
      </c>
      <c r="T279" s="275"/>
      <c r="U279" s="275"/>
      <c r="V279" s="275" t="n">
        <f aca="false">SUM(W279:X279)</f>
        <v>0</v>
      </c>
      <c r="W279" s="275"/>
      <c r="X279" s="275"/>
      <c r="Y279" s="276"/>
    </row>
    <row r="280" customFormat="false" ht="13.5" hidden="false" customHeight="true" outlineLevel="0" collapsed="false">
      <c r="A280" s="117"/>
      <c r="B280" s="273"/>
      <c r="C280" s="273"/>
      <c r="D280" s="273"/>
      <c r="E280" s="274" t="s">
        <v>1075</v>
      </c>
      <c r="F280" s="274" t="n">
        <v>5112</v>
      </c>
      <c r="G280" s="275" t="n">
        <f aca="false">SUM(H280:I280)</f>
        <v>0</v>
      </c>
      <c r="H280" s="275"/>
      <c r="I280" s="275"/>
      <c r="J280" s="275" t="n">
        <f aca="false">SUM(K280:L280)</f>
        <v>680</v>
      </c>
      <c r="K280" s="275"/>
      <c r="L280" s="275" t="n">
        <v>680</v>
      </c>
      <c r="M280" s="275" t="n">
        <f aca="false">SUM(N280:O280)</f>
        <v>800</v>
      </c>
      <c r="N280" s="275"/>
      <c r="O280" s="275" t="n">
        <v>800</v>
      </c>
      <c r="P280" s="279" t="n">
        <f aca="false">M280-J280</f>
        <v>120</v>
      </c>
      <c r="Q280" s="279" t="n">
        <f aca="false">N280-K280</f>
        <v>0</v>
      </c>
      <c r="R280" s="279" t="n">
        <f aca="false">O280-L280</f>
        <v>120</v>
      </c>
      <c r="S280" s="275" t="n">
        <f aca="false">SUM(T280:U280)</f>
        <v>800</v>
      </c>
      <c r="T280" s="275"/>
      <c r="U280" s="275" t="n">
        <v>800</v>
      </c>
      <c r="V280" s="275" t="n">
        <f aca="false">SUM(W280:X280)</f>
        <v>800</v>
      </c>
      <c r="W280" s="275"/>
      <c r="X280" s="275" t="n">
        <v>800</v>
      </c>
      <c r="Y280" s="276"/>
    </row>
    <row r="281" customFormat="false" ht="13.5" hidden="false" customHeight="true" outlineLevel="0" collapsed="false">
      <c r="A281" s="117"/>
      <c r="B281" s="273"/>
      <c r="C281" s="273"/>
      <c r="D281" s="273"/>
      <c r="E281" s="274" t="s">
        <v>1076</v>
      </c>
      <c r="F281" s="274" t="n">
        <v>5129</v>
      </c>
      <c r="G281" s="275" t="n">
        <f aca="false">SUM(H281:I281)</f>
        <v>290</v>
      </c>
      <c r="H281" s="275"/>
      <c r="I281" s="275" t="n">
        <v>290</v>
      </c>
      <c r="J281" s="275" t="n">
        <f aca="false">SUM(K281:L281)</f>
        <v>812.5</v>
      </c>
      <c r="K281" s="275"/>
      <c r="L281" s="275" t="n">
        <v>812.5</v>
      </c>
      <c r="M281" s="275" t="n">
        <f aca="false">SUM(N281:O281)</f>
        <v>17600</v>
      </c>
      <c r="N281" s="275"/>
      <c r="O281" s="275" t="n">
        <f aca="false">1100+16500</f>
        <v>17600</v>
      </c>
      <c r="P281" s="279" t="n">
        <f aca="false">M281-J281</f>
        <v>16787.5</v>
      </c>
      <c r="Q281" s="279" t="n">
        <f aca="false">N281-K281</f>
        <v>0</v>
      </c>
      <c r="R281" s="279" t="n">
        <f aca="false">O281-L281</f>
        <v>16787.5</v>
      </c>
      <c r="S281" s="275" t="n">
        <f aca="false">SUM(T281:U281)</f>
        <v>17600</v>
      </c>
      <c r="T281" s="275"/>
      <c r="U281" s="275" t="n">
        <f aca="false">1100+11000+5500</f>
        <v>17600</v>
      </c>
      <c r="V281" s="275" t="n">
        <f aca="false">SUM(W281:X281)</f>
        <v>17600</v>
      </c>
      <c r="W281" s="275"/>
      <c r="X281" s="275" t="n">
        <f aca="false">1100+16500</f>
        <v>17600</v>
      </c>
      <c r="Y281" s="276"/>
    </row>
    <row r="282" s="282" customFormat="true" ht="48.75" hidden="false" customHeight="true" outlineLevel="0" collapsed="false">
      <c r="A282" s="270" t="n">
        <v>2650</v>
      </c>
      <c r="B282" s="271" t="s">
        <v>1061</v>
      </c>
      <c r="C282" s="271" t="n">
        <v>5</v>
      </c>
      <c r="D282" s="271" t="n">
        <v>0</v>
      </c>
      <c r="E282" s="259" t="s">
        <v>1077</v>
      </c>
      <c r="F282" s="259"/>
      <c r="G282" s="218" t="n">
        <f aca="false">SUM(G284)</f>
        <v>0</v>
      </c>
      <c r="H282" s="218" t="n">
        <f aca="false">SUM(H284)</f>
        <v>0</v>
      </c>
      <c r="I282" s="218" t="n">
        <f aca="false">SUM(I284)</f>
        <v>0</v>
      </c>
      <c r="J282" s="218" t="n">
        <f aca="false">SUM(J284)</f>
        <v>0</v>
      </c>
      <c r="K282" s="218" t="n">
        <f aca="false">SUM(K284)</f>
        <v>0</v>
      </c>
      <c r="L282" s="218" t="n">
        <f aca="false">SUM(L284)</f>
        <v>0</v>
      </c>
      <c r="M282" s="218" t="n">
        <f aca="false">SUM(M284)</f>
        <v>0</v>
      </c>
      <c r="N282" s="218" t="n">
        <f aca="false">SUM(N284)</f>
        <v>0</v>
      </c>
      <c r="O282" s="218" t="n">
        <f aca="false">SUM(O284)</f>
        <v>0</v>
      </c>
      <c r="P282" s="268" t="n">
        <f aca="false">M282-J282</f>
        <v>0</v>
      </c>
      <c r="Q282" s="268" t="n">
        <f aca="false">N282-K282</f>
        <v>0</v>
      </c>
      <c r="R282" s="268" t="n">
        <f aca="false">O282-L282</f>
        <v>0</v>
      </c>
      <c r="S282" s="218" t="n">
        <f aca="false">SUM(S284)</f>
        <v>0</v>
      </c>
      <c r="T282" s="218" t="n">
        <f aca="false">SUM(T284)</f>
        <v>0</v>
      </c>
      <c r="U282" s="218" t="n">
        <f aca="false">SUM(U284)</f>
        <v>0</v>
      </c>
      <c r="V282" s="218" t="n">
        <f aca="false">SUM(V284)</f>
        <v>0</v>
      </c>
      <c r="W282" s="218" t="n">
        <f aca="false">SUM(W284)</f>
        <v>0</v>
      </c>
      <c r="X282" s="218" t="n">
        <f aca="false">SUM(X284)</f>
        <v>0</v>
      </c>
      <c r="Y282" s="281"/>
    </row>
    <row r="283" s="278" customFormat="true" ht="16.5" hidden="false" customHeight="true" outlineLevel="0" collapsed="false">
      <c r="A283" s="117"/>
      <c r="B283" s="273"/>
      <c r="C283" s="273"/>
      <c r="D283" s="273"/>
      <c r="E283" s="274" t="s">
        <v>856</v>
      </c>
      <c r="F283" s="274"/>
      <c r="G283" s="275"/>
      <c r="H283" s="275"/>
      <c r="I283" s="275"/>
      <c r="J283" s="275"/>
      <c r="K283" s="275"/>
      <c r="L283" s="275"/>
      <c r="M283" s="275"/>
      <c r="N283" s="275"/>
      <c r="O283" s="275"/>
      <c r="P283" s="279" t="n">
        <f aca="false">M283-J283</f>
        <v>0</v>
      </c>
      <c r="Q283" s="279" t="n">
        <f aca="false">N283-K283</f>
        <v>0</v>
      </c>
      <c r="R283" s="279" t="n">
        <f aca="false">O283-L283</f>
        <v>0</v>
      </c>
      <c r="S283" s="275"/>
      <c r="T283" s="275"/>
      <c r="U283" s="275"/>
      <c r="V283" s="275"/>
      <c r="W283" s="275"/>
      <c r="X283" s="275"/>
      <c r="Y283" s="277"/>
    </row>
    <row r="284" customFormat="false" ht="47.25" hidden="false" customHeight="true" outlineLevel="0" collapsed="false">
      <c r="A284" s="117" t="n">
        <v>2651</v>
      </c>
      <c r="B284" s="273" t="s">
        <v>1061</v>
      </c>
      <c r="C284" s="273" t="n">
        <v>5</v>
      </c>
      <c r="D284" s="273" t="n">
        <v>1</v>
      </c>
      <c r="E284" s="274" t="s">
        <v>1077</v>
      </c>
      <c r="F284" s="274"/>
      <c r="G284" s="275" t="n">
        <f aca="false">SUM(H284:I284)</f>
        <v>0</v>
      </c>
      <c r="H284" s="275"/>
      <c r="I284" s="275"/>
      <c r="J284" s="275" t="n">
        <f aca="false">SUM(K284:L284)</f>
        <v>0</v>
      </c>
      <c r="K284" s="275"/>
      <c r="L284" s="275"/>
      <c r="M284" s="275" t="n">
        <f aca="false">SUM(N284:O284)</f>
        <v>0</v>
      </c>
      <c r="N284" s="275"/>
      <c r="O284" s="275"/>
      <c r="P284" s="279" t="n">
        <f aca="false">M284-J284</f>
        <v>0</v>
      </c>
      <c r="Q284" s="279" t="n">
        <f aca="false">N284-K284</f>
        <v>0</v>
      </c>
      <c r="R284" s="279" t="n">
        <f aca="false">O284-L284</f>
        <v>0</v>
      </c>
      <c r="S284" s="275" t="n">
        <f aca="false">SUM(T284:U284)</f>
        <v>0</v>
      </c>
      <c r="T284" s="275"/>
      <c r="U284" s="275"/>
      <c r="V284" s="275" t="n">
        <f aca="false">SUM(W284:X284)</f>
        <v>0</v>
      </c>
      <c r="W284" s="275"/>
      <c r="X284" s="275"/>
      <c r="Y284" s="276"/>
    </row>
    <row r="285" customFormat="false" ht="35.25" hidden="false" customHeight="true" outlineLevel="0" collapsed="false">
      <c r="A285" s="270" t="n">
        <v>2660</v>
      </c>
      <c r="B285" s="271" t="s">
        <v>1061</v>
      </c>
      <c r="C285" s="271" t="n">
        <v>6</v>
      </c>
      <c r="D285" s="271" t="n">
        <v>0</v>
      </c>
      <c r="E285" s="259" t="s">
        <v>1078</v>
      </c>
      <c r="F285" s="259"/>
      <c r="G285" s="218" t="n">
        <f aca="false">SUM(G287)</f>
        <v>413764.2036</v>
      </c>
      <c r="H285" s="218" t="n">
        <f aca="false">SUM(H287)</f>
        <v>130000.5362</v>
      </c>
      <c r="I285" s="218" t="n">
        <f aca="false">SUM(I287)</f>
        <v>283763.6674</v>
      </c>
      <c r="J285" s="218" t="n">
        <f aca="false">SUM(J287)</f>
        <v>504604.1</v>
      </c>
      <c r="K285" s="218" t="n">
        <f aca="false">SUM(K287)</f>
        <v>174870.9</v>
      </c>
      <c r="L285" s="218" t="n">
        <f aca="false">SUM(L287)</f>
        <v>329733.2</v>
      </c>
      <c r="M285" s="218" t="n">
        <f aca="false">SUM(M287)</f>
        <v>659497.215</v>
      </c>
      <c r="N285" s="218" t="n">
        <f aca="false">SUM(N287)</f>
        <v>197655.77</v>
      </c>
      <c r="O285" s="218" t="n">
        <f aca="false">SUM(O287)</f>
        <v>461841.445</v>
      </c>
      <c r="P285" s="268" t="n">
        <f aca="false">M285-J285</f>
        <v>154893.115</v>
      </c>
      <c r="Q285" s="268" t="n">
        <f aca="false">N285-K285</f>
        <v>22784.87</v>
      </c>
      <c r="R285" s="268" t="n">
        <f aca="false">O285-L285</f>
        <v>132108.245</v>
      </c>
      <c r="S285" s="218" t="n">
        <f aca="false">SUM(S287)</f>
        <v>677310.9635</v>
      </c>
      <c r="T285" s="218" t="n">
        <f aca="false">SUM(T287)</f>
        <v>204873.4835</v>
      </c>
      <c r="U285" s="218" t="n">
        <f aca="false">SUM(U287)</f>
        <v>472437.48</v>
      </c>
      <c r="V285" s="218" t="n">
        <f aca="false">SUM(V287)</f>
        <v>697173.640000001</v>
      </c>
      <c r="W285" s="218" t="n">
        <f aca="false">SUM(W287)</f>
        <v>213173.640000001</v>
      </c>
      <c r="X285" s="218" t="n">
        <f aca="false">SUM(X287)</f>
        <v>484000</v>
      </c>
      <c r="Y285" s="276"/>
    </row>
    <row r="286" s="278" customFormat="true" ht="18" hidden="false" customHeight="true" outlineLevel="0" collapsed="false">
      <c r="A286" s="117"/>
      <c r="B286" s="273"/>
      <c r="C286" s="273"/>
      <c r="D286" s="273"/>
      <c r="E286" s="274" t="s">
        <v>856</v>
      </c>
      <c r="F286" s="274"/>
      <c r="G286" s="275"/>
      <c r="H286" s="275"/>
      <c r="I286" s="275"/>
      <c r="J286" s="275"/>
      <c r="K286" s="275"/>
      <c r="L286" s="275"/>
      <c r="M286" s="275"/>
      <c r="N286" s="275"/>
      <c r="O286" s="275"/>
      <c r="P286" s="279" t="n">
        <f aca="false">M286-J286</f>
        <v>0</v>
      </c>
      <c r="Q286" s="279" t="n">
        <f aca="false">N286-K286</f>
        <v>0</v>
      </c>
      <c r="R286" s="279" t="n">
        <f aca="false">O286-L286</f>
        <v>0</v>
      </c>
      <c r="S286" s="275"/>
      <c r="T286" s="275"/>
      <c r="U286" s="275"/>
      <c r="V286" s="275"/>
      <c r="W286" s="275"/>
      <c r="X286" s="275"/>
      <c r="Y286" s="277"/>
    </row>
    <row r="287" customFormat="false" ht="37.5" hidden="false" customHeight="true" outlineLevel="0" collapsed="false">
      <c r="A287" s="117" t="n">
        <v>2661</v>
      </c>
      <c r="B287" s="273" t="s">
        <v>1061</v>
      </c>
      <c r="C287" s="273" t="n">
        <v>6</v>
      </c>
      <c r="D287" s="273" t="n">
        <v>1</v>
      </c>
      <c r="E287" s="274" t="s">
        <v>1078</v>
      </c>
      <c r="F287" s="259"/>
      <c r="G287" s="275" t="n">
        <f aca="false">SUM(G288:G300)</f>
        <v>413764.2036</v>
      </c>
      <c r="H287" s="275" t="n">
        <f aca="false">SUM(H288:H300)</f>
        <v>130000.5362</v>
      </c>
      <c r="I287" s="275" t="n">
        <f aca="false">SUM(I288:I300)</f>
        <v>283763.6674</v>
      </c>
      <c r="J287" s="275" t="n">
        <f aca="false">SUM(J288:J300)</f>
        <v>504604.1</v>
      </c>
      <c r="K287" s="275" t="n">
        <f aca="false">SUM(K288:K300)</f>
        <v>174870.9</v>
      </c>
      <c r="L287" s="275" t="n">
        <f aca="false">SUM(L288:L300)</f>
        <v>329733.2</v>
      </c>
      <c r="M287" s="275" t="n">
        <f aca="false">SUM(M288:M300)</f>
        <v>659497.215</v>
      </c>
      <c r="N287" s="275" t="n">
        <f aca="false">SUM(N288:N300)</f>
        <v>197655.77</v>
      </c>
      <c r="O287" s="275" t="n">
        <f aca="false">SUM(O288:O300)</f>
        <v>461841.445</v>
      </c>
      <c r="P287" s="279" t="n">
        <f aca="false">M287-J287</f>
        <v>154893.115</v>
      </c>
      <c r="Q287" s="279" t="n">
        <f aca="false">N287-K287</f>
        <v>22784.87</v>
      </c>
      <c r="R287" s="279" t="n">
        <f aca="false">O287-L287</f>
        <v>132108.245</v>
      </c>
      <c r="S287" s="275" t="n">
        <f aca="false">SUM(S288:S300)</f>
        <v>677310.9635</v>
      </c>
      <c r="T287" s="275" t="n">
        <f aca="false">SUM(T288:T300)</f>
        <v>204873.4835</v>
      </c>
      <c r="U287" s="275" t="n">
        <f aca="false">SUM(U288:U300)</f>
        <v>472437.48</v>
      </c>
      <c r="V287" s="275" t="n">
        <f aca="false">SUM(V288:V300)</f>
        <v>697173.640000001</v>
      </c>
      <c r="W287" s="275" t="n">
        <f aca="false">SUM(W288:W300)</f>
        <v>213173.640000001</v>
      </c>
      <c r="X287" s="275" t="n">
        <f aca="false">SUM(X288:X300)</f>
        <v>484000</v>
      </c>
      <c r="Y287" s="276"/>
    </row>
    <row r="288" customFormat="false" ht="36.75" hidden="false" customHeight="true" outlineLevel="0" collapsed="false">
      <c r="A288" s="117"/>
      <c r="B288" s="273"/>
      <c r="C288" s="273"/>
      <c r="D288" s="273"/>
      <c r="E288" s="294" t="s">
        <v>1054</v>
      </c>
      <c r="F288" s="295" t="s">
        <v>542</v>
      </c>
      <c r="G288" s="275" t="n">
        <f aca="false">SUM(H288:I288)</f>
        <v>63854.328</v>
      </c>
      <c r="H288" s="275" t="n">
        <v>63854.328</v>
      </c>
      <c r="I288" s="275"/>
      <c r="J288" s="275" t="n">
        <f aca="false">SUM(K288:L288)</f>
        <v>72308</v>
      </c>
      <c r="K288" s="275" t="n">
        <v>72308</v>
      </c>
      <c r="L288" s="275"/>
      <c r="M288" s="275" t="n">
        <f aca="false">SUM(N288:O288)</f>
        <v>84354.27</v>
      </c>
      <c r="N288" s="275" t="n">
        <v>84354.27</v>
      </c>
      <c r="O288" s="275"/>
      <c r="P288" s="279" t="n">
        <f aca="false">M288-J288</f>
        <v>12046.27</v>
      </c>
      <c r="Q288" s="279" t="n">
        <f aca="false">N288-K288</f>
        <v>12046.27</v>
      </c>
      <c r="R288" s="279" t="n">
        <f aca="false">O288-L288</f>
        <v>0</v>
      </c>
      <c r="S288" s="275" t="n">
        <f aca="false">SUM(T288:U288)</f>
        <v>88571.9835</v>
      </c>
      <c r="T288" s="275" t="n">
        <v>88571.9835</v>
      </c>
      <c r="U288" s="275"/>
      <c r="V288" s="275" t="n">
        <f aca="false">SUM(W288:X288)</f>
        <v>96872.1400000009</v>
      </c>
      <c r="W288" s="275" t="n">
        <v>96872.1400000009</v>
      </c>
      <c r="X288" s="275"/>
      <c r="Y288" s="276"/>
    </row>
    <row r="289" customFormat="false" ht="36.75" hidden="false" customHeight="true" outlineLevel="0" collapsed="false">
      <c r="A289" s="117"/>
      <c r="B289" s="273"/>
      <c r="C289" s="273"/>
      <c r="D289" s="273"/>
      <c r="E289" s="294" t="s">
        <v>1079</v>
      </c>
      <c r="F289" s="295" t="s">
        <v>564</v>
      </c>
      <c r="G289" s="275" t="n">
        <f aca="false">SUM(H289:I289)</f>
        <v>0</v>
      </c>
      <c r="H289" s="275"/>
      <c r="I289" s="275"/>
      <c r="J289" s="275" t="n">
        <f aca="false">SUM(K289:L289)</f>
        <v>638</v>
      </c>
      <c r="K289" s="275" t="n">
        <v>638</v>
      </c>
      <c r="L289" s="275"/>
      <c r="M289" s="275" t="n">
        <f aca="false">SUM(N289:O289)</f>
        <v>1500</v>
      </c>
      <c r="N289" s="275" t="n">
        <v>1500</v>
      </c>
      <c r="O289" s="275"/>
      <c r="P289" s="279" t="n">
        <f aca="false">M289-J289</f>
        <v>862</v>
      </c>
      <c r="Q289" s="279" t="n">
        <f aca="false">N289-K289</f>
        <v>862</v>
      </c>
      <c r="R289" s="279" t="n">
        <f aca="false">O289-L289</f>
        <v>0</v>
      </c>
      <c r="S289" s="275" t="n">
        <f aca="false">SUM(T289:U289)</f>
        <v>1500</v>
      </c>
      <c r="T289" s="275" t="n">
        <v>1500</v>
      </c>
      <c r="U289" s="275"/>
      <c r="V289" s="275" t="n">
        <f aca="false">SUM(W289:X289)</f>
        <v>1500</v>
      </c>
      <c r="W289" s="275" t="n">
        <v>1500</v>
      </c>
      <c r="X289" s="275"/>
      <c r="Y289" s="276"/>
    </row>
    <row r="290" customFormat="false" ht="36.75" hidden="false" customHeight="true" outlineLevel="0" collapsed="false">
      <c r="A290" s="117"/>
      <c r="B290" s="273"/>
      <c r="C290" s="273"/>
      <c r="D290" s="273"/>
      <c r="E290" s="258" t="s">
        <v>1072</v>
      </c>
      <c r="F290" s="258" t="s">
        <v>592</v>
      </c>
      <c r="G290" s="275" t="n">
        <f aca="false">SUM(H290:I290)</f>
        <v>1565.544</v>
      </c>
      <c r="H290" s="275" t="n">
        <v>1565.544</v>
      </c>
      <c r="I290" s="275"/>
      <c r="J290" s="275" t="n">
        <f aca="false">SUM(K290:L290)</f>
        <v>3351</v>
      </c>
      <c r="K290" s="275" t="n">
        <v>3351</v>
      </c>
      <c r="L290" s="275"/>
      <c r="M290" s="275" t="n">
        <f aca="false">SUM(N290:O290)</f>
        <v>2000</v>
      </c>
      <c r="N290" s="275" t="n">
        <v>2000</v>
      </c>
      <c r="O290" s="275"/>
      <c r="P290" s="279" t="n">
        <f aca="false">M290-J290</f>
        <v>-1351</v>
      </c>
      <c r="Q290" s="279" t="n">
        <f aca="false">N290-K290</f>
        <v>-1351</v>
      </c>
      <c r="R290" s="279" t="n">
        <f aca="false">O290-L290</f>
        <v>0</v>
      </c>
      <c r="S290" s="275" t="n">
        <f aca="false">SUM(T290:U290)</f>
        <v>2000</v>
      </c>
      <c r="T290" s="275" t="n">
        <v>2000</v>
      </c>
      <c r="U290" s="275"/>
      <c r="V290" s="275" t="n">
        <f aca="false">SUM(W290:X290)</f>
        <v>2000</v>
      </c>
      <c r="W290" s="275" t="n">
        <v>2000</v>
      </c>
      <c r="X290" s="275"/>
      <c r="Y290" s="276"/>
    </row>
    <row r="291" customFormat="false" ht="36.75" hidden="false" customHeight="true" outlineLevel="0" collapsed="false">
      <c r="A291" s="117"/>
      <c r="B291" s="273"/>
      <c r="C291" s="273"/>
      <c r="D291" s="273"/>
      <c r="E291" s="294" t="s">
        <v>1080</v>
      </c>
      <c r="F291" s="295" t="s">
        <v>595</v>
      </c>
      <c r="G291" s="275" t="n">
        <f aca="false">SUM(H291:I291)</f>
        <v>0</v>
      </c>
      <c r="H291" s="275"/>
      <c r="I291" s="275"/>
      <c r="J291" s="275" t="n">
        <f aca="false">SUM(K291:L291)</f>
        <v>351.5</v>
      </c>
      <c r="K291" s="275" t="n">
        <v>351.5</v>
      </c>
      <c r="L291" s="275"/>
      <c r="M291" s="275" t="n">
        <f aca="false">SUM(N291:O291)</f>
        <v>351.5</v>
      </c>
      <c r="N291" s="275" t="n">
        <v>351.5</v>
      </c>
      <c r="O291" s="275"/>
      <c r="P291" s="279" t="n">
        <f aca="false">M291-J291</f>
        <v>0</v>
      </c>
      <c r="Q291" s="279" t="n">
        <f aca="false">N291-K291</f>
        <v>0</v>
      </c>
      <c r="R291" s="279" t="n">
        <f aca="false">O291-L291</f>
        <v>0</v>
      </c>
      <c r="S291" s="275" t="n">
        <f aca="false">SUM(T291:U291)</f>
        <v>351.5</v>
      </c>
      <c r="T291" s="275" t="n">
        <v>351.5</v>
      </c>
      <c r="U291" s="275"/>
      <c r="V291" s="275" t="n">
        <f aca="false">SUM(W291:X291)</f>
        <v>351.5</v>
      </c>
      <c r="W291" s="275" t="n">
        <v>351.5</v>
      </c>
      <c r="X291" s="275"/>
      <c r="Y291" s="276"/>
    </row>
    <row r="292" customFormat="false" ht="36.75" hidden="false" customHeight="true" outlineLevel="0" collapsed="false">
      <c r="A292" s="117"/>
      <c r="B292" s="273"/>
      <c r="C292" s="273"/>
      <c r="D292" s="273"/>
      <c r="E292" s="294" t="s">
        <v>1081</v>
      </c>
      <c r="F292" s="295" t="n">
        <v>4251</v>
      </c>
      <c r="G292" s="275" t="n">
        <f aca="false">SUM(H292:I292)</f>
        <v>1846.05</v>
      </c>
      <c r="H292" s="275" t="n">
        <v>1846.05</v>
      </c>
      <c r="I292" s="275"/>
      <c r="J292" s="275" t="n">
        <f aca="false">SUM(K292:L292)</f>
        <v>3000</v>
      </c>
      <c r="K292" s="275" t="n">
        <v>3000</v>
      </c>
      <c r="L292" s="275"/>
      <c r="M292" s="275" t="n">
        <f aca="false">SUM(N292:O292)</f>
        <v>2000</v>
      </c>
      <c r="N292" s="275" t="n">
        <v>2000</v>
      </c>
      <c r="O292" s="275"/>
      <c r="P292" s="279" t="n">
        <f aca="false">M292-J292</f>
        <v>-1000</v>
      </c>
      <c r="Q292" s="279" t="n">
        <f aca="false">N292-K292</f>
        <v>-1000</v>
      </c>
      <c r="R292" s="279" t="n">
        <f aca="false">O292-L292</f>
        <v>0</v>
      </c>
      <c r="S292" s="275" t="n">
        <f aca="false">SUM(T292:U292)</f>
        <v>2000</v>
      </c>
      <c r="T292" s="275" t="n">
        <v>2000</v>
      </c>
      <c r="U292" s="275"/>
      <c r="V292" s="275" t="n">
        <f aca="false">SUM(W292:X292)</f>
        <v>2000</v>
      </c>
      <c r="W292" s="275" t="n">
        <v>2000</v>
      </c>
      <c r="X292" s="275"/>
      <c r="Y292" s="276"/>
    </row>
    <row r="293" customFormat="false" ht="36.75" hidden="false" customHeight="true" outlineLevel="0" collapsed="false">
      <c r="A293" s="117"/>
      <c r="B293" s="273"/>
      <c r="C293" s="273"/>
      <c r="D293" s="273"/>
      <c r="E293" s="294" t="s">
        <v>1082</v>
      </c>
      <c r="F293" s="295" t="s">
        <v>600</v>
      </c>
      <c r="G293" s="275" t="n">
        <f aca="false">SUM(H293:I293)</f>
        <v>2131.974</v>
      </c>
      <c r="H293" s="275" t="n">
        <v>2131.974</v>
      </c>
      <c r="I293" s="275"/>
      <c r="J293" s="275" t="n">
        <f aca="false">SUM(K293:L293)</f>
        <v>2150</v>
      </c>
      <c r="K293" s="275" t="n">
        <v>2150</v>
      </c>
      <c r="L293" s="275"/>
      <c r="M293" s="275" t="n">
        <f aca="false">SUM(N293:O293)</f>
        <v>3150</v>
      </c>
      <c r="N293" s="275" t="n">
        <v>3150</v>
      </c>
      <c r="O293" s="275"/>
      <c r="P293" s="279" t="n">
        <f aca="false">M293-J293</f>
        <v>1000</v>
      </c>
      <c r="Q293" s="279" t="n">
        <f aca="false">N293-K293</f>
        <v>1000</v>
      </c>
      <c r="R293" s="279" t="n">
        <f aca="false">O293-L293</f>
        <v>0</v>
      </c>
      <c r="S293" s="275" t="n">
        <f aca="false">SUM(T293:U293)</f>
        <v>3150</v>
      </c>
      <c r="T293" s="275" t="n">
        <v>3150</v>
      </c>
      <c r="U293" s="275"/>
      <c r="V293" s="275" t="n">
        <f aca="false">SUM(W293:X293)</f>
        <v>3150</v>
      </c>
      <c r="W293" s="275" t="n">
        <v>3150</v>
      </c>
      <c r="X293" s="275"/>
      <c r="Y293" s="276"/>
    </row>
    <row r="294" customFormat="false" ht="36.75" hidden="false" customHeight="true" outlineLevel="0" collapsed="false">
      <c r="A294" s="117"/>
      <c r="B294" s="273"/>
      <c r="C294" s="273"/>
      <c r="D294" s="273"/>
      <c r="E294" s="294" t="s">
        <v>1083</v>
      </c>
      <c r="F294" s="295" t="n">
        <v>4264</v>
      </c>
      <c r="G294" s="275" t="n">
        <f aca="false">SUM(H294:I294)</f>
        <v>24535.1049</v>
      </c>
      <c r="H294" s="275" t="n">
        <v>24535.1049</v>
      </c>
      <c r="I294" s="275"/>
      <c r="J294" s="275" t="n">
        <f aca="false">SUM(K294:L294)</f>
        <v>40072.4</v>
      </c>
      <c r="K294" s="275" t="n">
        <v>40072.4</v>
      </c>
      <c r="L294" s="275"/>
      <c r="M294" s="275" t="n">
        <f aca="false">SUM(N294:O294)</f>
        <v>50300</v>
      </c>
      <c r="N294" s="275" t="n">
        <v>50300</v>
      </c>
      <c r="O294" s="275"/>
      <c r="P294" s="279" t="n">
        <f aca="false">M294-J294</f>
        <v>10227.6</v>
      </c>
      <c r="Q294" s="279" t="n">
        <f aca="false">N294-K294</f>
        <v>10227.6</v>
      </c>
      <c r="R294" s="279" t="n">
        <f aca="false">O294-L294</f>
        <v>0</v>
      </c>
      <c r="S294" s="275" t="n">
        <f aca="false">SUM(T294:U294)</f>
        <v>50300</v>
      </c>
      <c r="T294" s="275" t="n">
        <v>50300</v>
      </c>
      <c r="U294" s="275"/>
      <c r="V294" s="275" t="n">
        <f aca="false">SUM(W294:X294)</f>
        <v>50300</v>
      </c>
      <c r="W294" s="275" t="n">
        <v>50300</v>
      </c>
      <c r="X294" s="275"/>
      <c r="Y294" s="276"/>
    </row>
    <row r="295" customFormat="false" ht="36.75" hidden="false" customHeight="true" outlineLevel="0" collapsed="false">
      <c r="A295" s="117"/>
      <c r="B295" s="273"/>
      <c r="C295" s="273"/>
      <c r="D295" s="273"/>
      <c r="E295" s="263" t="s">
        <v>1073</v>
      </c>
      <c r="F295" s="263" t="n">
        <v>4269</v>
      </c>
      <c r="G295" s="275" t="n">
        <f aca="false">SUM(H295:I295)</f>
        <v>21127.5353</v>
      </c>
      <c r="H295" s="275" t="n">
        <v>21127.5353</v>
      </c>
      <c r="I295" s="275"/>
      <c r="J295" s="275" t="n">
        <f aca="false">SUM(K295:L295)</f>
        <v>21000</v>
      </c>
      <c r="K295" s="275" t="n">
        <v>21000</v>
      </c>
      <c r="L295" s="275"/>
      <c r="M295" s="275" t="n">
        <f aca="false">SUM(N295:O295)</f>
        <v>22000</v>
      </c>
      <c r="N295" s="275" t="n">
        <v>22000</v>
      </c>
      <c r="O295" s="275"/>
      <c r="P295" s="279" t="n">
        <f aca="false">M295-J295</f>
        <v>1000</v>
      </c>
      <c r="Q295" s="279" t="n">
        <f aca="false">N295-K295</f>
        <v>1000</v>
      </c>
      <c r="R295" s="279" t="n">
        <f aca="false">O295-L295</f>
        <v>0</v>
      </c>
      <c r="S295" s="275" t="n">
        <f aca="false">SUM(T295:U295)</f>
        <v>22000</v>
      </c>
      <c r="T295" s="275" t="n">
        <v>22000</v>
      </c>
      <c r="U295" s="275"/>
      <c r="V295" s="275" t="n">
        <f aca="false">SUM(W295:X295)</f>
        <v>22000</v>
      </c>
      <c r="W295" s="275" t="n">
        <v>22000</v>
      </c>
      <c r="X295" s="275"/>
      <c r="Y295" s="276"/>
    </row>
    <row r="296" customFormat="false" ht="36.75" hidden="false" customHeight="true" outlineLevel="0" collapsed="false">
      <c r="A296" s="117"/>
      <c r="B296" s="273"/>
      <c r="C296" s="273"/>
      <c r="D296" s="273"/>
      <c r="E296" s="294" t="s">
        <v>1084</v>
      </c>
      <c r="F296" s="295" t="n">
        <v>4521</v>
      </c>
      <c r="G296" s="275" t="n">
        <f aca="false">SUM(H296:I296)</f>
        <v>14940</v>
      </c>
      <c r="H296" s="275" t="n">
        <v>14940</v>
      </c>
      <c r="I296" s="275"/>
      <c r="J296" s="275" t="n">
        <f aca="false">SUM(K296:L296)</f>
        <v>32000</v>
      </c>
      <c r="K296" s="275" t="n">
        <v>32000</v>
      </c>
      <c r="L296" s="275"/>
      <c r="M296" s="275" t="n">
        <f aca="false">SUM(N296:O296)</f>
        <v>32000</v>
      </c>
      <c r="N296" s="275" t="n">
        <v>32000</v>
      </c>
      <c r="O296" s="275"/>
      <c r="P296" s="279" t="n">
        <f aca="false">M296-J296</f>
        <v>0</v>
      </c>
      <c r="Q296" s="279" t="n">
        <f aca="false">N296-K296</f>
        <v>0</v>
      </c>
      <c r="R296" s="279" t="n">
        <f aca="false">O296-L296</f>
        <v>0</v>
      </c>
      <c r="S296" s="275" t="n">
        <f aca="false">SUM(T296:U296)</f>
        <v>35000</v>
      </c>
      <c r="T296" s="275" t="n">
        <v>35000</v>
      </c>
      <c r="U296" s="275"/>
      <c r="V296" s="275" t="n">
        <f aca="false">SUM(W296:X296)</f>
        <v>35000</v>
      </c>
      <c r="W296" s="275" t="n">
        <v>35000</v>
      </c>
      <c r="X296" s="275"/>
      <c r="Y296" s="276"/>
    </row>
    <row r="297" customFormat="false" ht="36.75" hidden="false" customHeight="true" outlineLevel="0" collapsed="false">
      <c r="A297" s="117"/>
      <c r="B297" s="273"/>
      <c r="C297" s="273"/>
      <c r="D297" s="273"/>
      <c r="E297" s="293" t="s">
        <v>1068</v>
      </c>
      <c r="F297" s="258" t="n">
        <v>4637</v>
      </c>
      <c r="G297" s="275" t="n">
        <f aca="false">SUM(H297:I297)</f>
        <v>0</v>
      </c>
      <c r="H297" s="275"/>
      <c r="I297" s="275"/>
      <c r="J297" s="275" t="n">
        <f aca="false">SUM(K297:L297)</f>
        <v>0</v>
      </c>
      <c r="K297" s="275"/>
      <c r="L297" s="275"/>
      <c r="M297" s="275" t="n">
        <f aca="false">SUM(N297:O297)</f>
        <v>0</v>
      </c>
      <c r="N297" s="275"/>
      <c r="O297" s="275"/>
      <c r="P297" s="279" t="n">
        <f aca="false">M297-J297</f>
        <v>0</v>
      </c>
      <c r="Q297" s="279" t="n">
        <f aca="false">N297-K297</f>
        <v>0</v>
      </c>
      <c r="R297" s="279" t="n">
        <f aca="false">O297-L297</f>
        <v>0</v>
      </c>
      <c r="S297" s="275" t="n">
        <f aca="false">SUM(T297:U297)</f>
        <v>0</v>
      </c>
      <c r="T297" s="275"/>
      <c r="U297" s="275"/>
      <c r="V297" s="275" t="n">
        <f aca="false">SUM(W297:X297)</f>
        <v>0</v>
      </c>
      <c r="W297" s="275"/>
      <c r="X297" s="275"/>
      <c r="Y297" s="276"/>
    </row>
    <row r="298" customFormat="false" ht="36.75" hidden="false" customHeight="true" outlineLevel="0" collapsed="false">
      <c r="A298" s="117"/>
      <c r="B298" s="273"/>
      <c r="C298" s="273"/>
      <c r="D298" s="273"/>
      <c r="E298" s="284" t="s">
        <v>1085</v>
      </c>
      <c r="F298" s="263" t="s">
        <v>736</v>
      </c>
      <c r="G298" s="275" t="n">
        <f aca="false">SUM(H298:I298)</f>
        <v>239938.9674</v>
      </c>
      <c r="H298" s="275"/>
      <c r="I298" s="275" t="n">
        <v>239938.9674</v>
      </c>
      <c r="J298" s="275" t="n">
        <f aca="false">SUM(K298:L298)</f>
        <v>305000</v>
      </c>
      <c r="K298" s="275"/>
      <c r="L298" s="275" t="n">
        <v>305000</v>
      </c>
      <c r="M298" s="275" t="n">
        <f aca="false">SUM(N298:O298)</f>
        <v>330461.895</v>
      </c>
      <c r="N298" s="275"/>
      <c r="O298" s="275" t="n">
        <f aca="false">250000+42587.355+44874.54+60000+33000-100000</f>
        <v>330461.895</v>
      </c>
      <c r="P298" s="279" t="n">
        <f aca="false">M298-J298</f>
        <v>25461.895</v>
      </c>
      <c r="Q298" s="279" t="n">
        <f aca="false">N298-K298</f>
        <v>0</v>
      </c>
      <c r="R298" s="279" t="n">
        <f aca="false">O298-L298</f>
        <v>25461.895</v>
      </c>
      <c r="S298" s="275" t="n">
        <f aca="false">SUM(T298:U298)</f>
        <v>340307.93</v>
      </c>
      <c r="T298" s="275"/>
      <c r="U298" s="275" t="n">
        <f aca="false">300000+28391.57+29916.36+40000+22000-80000</f>
        <v>340307.93</v>
      </c>
      <c r="V298" s="275" t="n">
        <f aca="false">SUM(W298:X298)</f>
        <v>350000</v>
      </c>
      <c r="W298" s="275"/>
      <c r="X298" s="275" t="n">
        <f aca="false">325000+25000</f>
        <v>350000</v>
      </c>
      <c r="Y298" s="276"/>
    </row>
    <row r="299" customFormat="false" ht="36.75" hidden="false" customHeight="true" outlineLevel="0" collapsed="false">
      <c r="A299" s="117"/>
      <c r="B299" s="273"/>
      <c r="C299" s="273"/>
      <c r="D299" s="273"/>
      <c r="E299" s="263" t="s">
        <v>1086</v>
      </c>
      <c r="F299" s="263" t="n">
        <v>5129</v>
      </c>
      <c r="G299" s="275" t="n">
        <f aca="false">SUM(H299:I299)</f>
        <v>28344.7</v>
      </c>
      <c r="H299" s="275"/>
      <c r="I299" s="275" t="n">
        <v>28344.7</v>
      </c>
      <c r="J299" s="275" t="n">
        <f aca="false">SUM(K299:L299)</f>
        <v>15733.2</v>
      </c>
      <c r="K299" s="275"/>
      <c r="L299" s="275" t="n">
        <v>15733.2</v>
      </c>
      <c r="M299" s="275" t="n">
        <f aca="false">SUM(N299:O299)</f>
        <v>112679.55</v>
      </c>
      <c r="N299" s="275"/>
      <c r="O299" s="275" t="n">
        <f aca="false">10000+20000+16500+13200+27500+16500+1650+12329.55-5000</f>
        <v>112679.55</v>
      </c>
      <c r="P299" s="279" t="n">
        <f aca="false">M299-J299</f>
        <v>96946.35</v>
      </c>
      <c r="Q299" s="279" t="n">
        <f aca="false">N299-K299</f>
        <v>0</v>
      </c>
      <c r="R299" s="279" t="n">
        <f aca="false">O299-L299</f>
        <v>96946.35</v>
      </c>
      <c r="S299" s="275" t="n">
        <f aca="false">SUM(T299:U299)</f>
        <v>113129.55</v>
      </c>
      <c r="T299" s="275"/>
      <c r="U299" s="275" t="n">
        <f aca="false">10000+20000+11000+8800+11000+12329.55+40000</f>
        <v>113129.55</v>
      </c>
      <c r="V299" s="275" t="n">
        <f aca="false">SUM(W299:X299)</f>
        <v>115000</v>
      </c>
      <c r="W299" s="275"/>
      <c r="X299" s="275" t="n">
        <f aca="false">10000+105000</f>
        <v>115000</v>
      </c>
      <c r="Y299" s="276"/>
    </row>
    <row r="300" customFormat="false" ht="36.75" hidden="false" customHeight="true" outlineLevel="0" collapsed="false">
      <c r="A300" s="117"/>
      <c r="B300" s="273"/>
      <c r="C300" s="273"/>
      <c r="D300" s="273"/>
      <c r="E300" s="263" t="s">
        <v>1087</v>
      </c>
      <c r="F300" s="263" t="s">
        <v>752</v>
      </c>
      <c r="G300" s="275" t="n">
        <f aca="false">SUM(H300:I300)</f>
        <v>15480</v>
      </c>
      <c r="H300" s="275"/>
      <c r="I300" s="275" t="n">
        <v>15480</v>
      </c>
      <c r="J300" s="275" t="n">
        <f aca="false">SUM(K300:L300)</f>
        <v>9000</v>
      </c>
      <c r="K300" s="275"/>
      <c r="L300" s="275" t="n">
        <v>9000</v>
      </c>
      <c r="M300" s="275" t="n">
        <f aca="false">SUM(N300:O300)</f>
        <v>18700</v>
      </c>
      <c r="N300" s="275"/>
      <c r="O300" s="275" t="n">
        <f aca="false">9000+1000+700+4000+8000+2000-6000</f>
        <v>18700</v>
      </c>
      <c r="P300" s="279" t="n">
        <f aca="false">M300-J300</f>
        <v>9700</v>
      </c>
      <c r="Q300" s="279" t="n">
        <f aca="false">N300-K300</f>
        <v>0</v>
      </c>
      <c r="R300" s="279" t="n">
        <f aca="false">O300-L300</f>
        <v>9700</v>
      </c>
      <c r="S300" s="275" t="n">
        <f aca="false">SUM(T300:U300)</f>
        <v>19000</v>
      </c>
      <c r="T300" s="275"/>
      <c r="U300" s="275" t="n">
        <f aca="false">9000+10000</f>
        <v>19000</v>
      </c>
      <c r="V300" s="275" t="n">
        <f aca="false">SUM(W300:X300)</f>
        <v>19000</v>
      </c>
      <c r="W300" s="275"/>
      <c r="X300" s="275" t="n">
        <f aca="false">9000+10000</f>
        <v>19000</v>
      </c>
      <c r="Y300" s="276"/>
    </row>
    <row r="301" s="286" customFormat="true" ht="36" hidden="false" customHeight="true" outlineLevel="0" collapsed="false">
      <c r="A301" s="270" t="n">
        <v>2700</v>
      </c>
      <c r="B301" s="271" t="s">
        <v>1088</v>
      </c>
      <c r="C301" s="271" t="n">
        <v>0</v>
      </c>
      <c r="D301" s="271" t="n">
        <v>0</v>
      </c>
      <c r="E301" s="259" t="s">
        <v>1089</v>
      </c>
      <c r="F301" s="259"/>
      <c r="G301" s="218" t="n">
        <f aca="false">SUM(G303,G308,G314,G320,G323,G326)</f>
        <v>0</v>
      </c>
      <c r="H301" s="218" t="n">
        <f aca="false">SUM(H303,H308,H314,H320,H323,H326)</f>
        <v>0</v>
      </c>
      <c r="I301" s="218" t="n">
        <f aca="false">SUM(I303,I308,I314,I320,I323,I326)</f>
        <v>0</v>
      </c>
      <c r="J301" s="218" t="n">
        <f aca="false">SUM(J303,J308,J314,J320,J323,J326)</f>
        <v>0</v>
      </c>
      <c r="K301" s="218" t="n">
        <f aca="false">SUM(K303,K308,K314,K320,K323,K326)</f>
        <v>0</v>
      </c>
      <c r="L301" s="218" t="n">
        <f aca="false">SUM(L303,L308,L314,L320,L323,L326)</f>
        <v>0</v>
      </c>
      <c r="M301" s="218" t="n">
        <f aca="false">SUM(M303,M308,M314,M320,M323,M326)</f>
        <v>0</v>
      </c>
      <c r="N301" s="218" t="n">
        <f aca="false">SUM(N303,N308,N314,N320,N323,N326)</f>
        <v>0</v>
      </c>
      <c r="O301" s="218" t="n">
        <f aca="false">SUM(O303,O308,O314,O320,O323,O326)</f>
        <v>0</v>
      </c>
      <c r="P301" s="268" t="n">
        <f aca="false">M301-J301</f>
        <v>0</v>
      </c>
      <c r="Q301" s="268" t="n">
        <f aca="false">N301-K301</f>
        <v>0</v>
      </c>
      <c r="R301" s="268" t="n">
        <f aca="false">O301-L301</f>
        <v>0</v>
      </c>
      <c r="S301" s="218" t="n">
        <f aca="false">SUM(S303,S308,S314,S320,S323,S326)</f>
        <v>0</v>
      </c>
      <c r="T301" s="218" t="n">
        <f aca="false">SUM(T303,T308,T314,T320,T323,T326)</f>
        <v>0</v>
      </c>
      <c r="U301" s="218" t="n">
        <f aca="false">SUM(U303,U308,U314,U320,U323,U326)</f>
        <v>0</v>
      </c>
      <c r="V301" s="218" t="n">
        <f aca="false">SUM(V303,V308,V314,V320,V323,V326)</f>
        <v>0</v>
      </c>
      <c r="W301" s="218" t="n">
        <f aca="false">SUM(W303,W308,W314,W320,W323,W326)</f>
        <v>0</v>
      </c>
      <c r="X301" s="218" t="n">
        <f aca="false">SUM(X303,X308,X314,X320,X323,X326)</f>
        <v>0</v>
      </c>
      <c r="Y301" s="117"/>
      <c r="Z301" s="296"/>
    </row>
    <row r="302" customFormat="false" ht="20.25" hidden="false" customHeight="true" outlineLevel="0" collapsed="false">
      <c r="A302" s="117"/>
      <c r="B302" s="273"/>
      <c r="C302" s="273"/>
      <c r="D302" s="273"/>
      <c r="E302" s="274" t="s">
        <v>242</v>
      </c>
      <c r="F302" s="274"/>
      <c r="G302" s="275"/>
      <c r="H302" s="275"/>
      <c r="I302" s="275"/>
      <c r="J302" s="275"/>
      <c r="K302" s="275"/>
      <c r="L302" s="275"/>
      <c r="M302" s="275"/>
      <c r="N302" s="275"/>
      <c r="O302" s="275"/>
      <c r="P302" s="279" t="n">
        <f aca="false">M302-J302</f>
        <v>0</v>
      </c>
      <c r="Q302" s="279" t="n">
        <f aca="false">N302-K302</f>
        <v>0</v>
      </c>
      <c r="R302" s="279" t="n">
        <f aca="false">O302-L302</f>
        <v>0</v>
      </c>
      <c r="S302" s="275"/>
      <c r="T302" s="275"/>
      <c r="U302" s="275"/>
      <c r="V302" s="275"/>
      <c r="W302" s="275"/>
      <c r="X302" s="275"/>
      <c r="Y302" s="276"/>
    </row>
    <row r="303" s="282" customFormat="true" ht="30" hidden="false" customHeight="true" outlineLevel="0" collapsed="false">
      <c r="A303" s="270" t="n">
        <v>2710</v>
      </c>
      <c r="B303" s="271" t="s">
        <v>1088</v>
      </c>
      <c r="C303" s="271" t="n">
        <v>1</v>
      </c>
      <c r="D303" s="271" t="n">
        <v>0</v>
      </c>
      <c r="E303" s="259" t="s">
        <v>1090</v>
      </c>
      <c r="F303" s="259"/>
      <c r="G303" s="218" t="n">
        <f aca="false">SUM(G305:G307)</f>
        <v>0</v>
      </c>
      <c r="H303" s="218" t="n">
        <f aca="false">SUM(H305:H307)</f>
        <v>0</v>
      </c>
      <c r="I303" s="218" t="n">
        <f aca="false">SUM(I305:I307)</f>
        <v>0</v>
      </c>
      <c r="J303" s="218" t="n">
        <f aca="false">SUM(J305:J307)</f>
        <v>0</v>
      </c>
      <c r="K303" s="218" t="n">
        <f aca="false">SUM(K305:K307)</f>
        <v>0</v>
      </c>
      <c r="L303" s="218" t="n">
        <f aca="false">SUM(L305:L307)</f>
        <v>0</v>
      </c>
      <c r="M303" s="218" t="n">
        <f aca="false">SUM(M305:M307)</f>
        <v>0</v>
      </c>
      <c r="N303" s="218" t="n">
        <f aca="false">SUM(N305:N307)</f>
        <v>0</v>
      </c>
      <c r="O303" s="218" t="n">
        <f aca="false">SUM(O305:O307)</f>
        <v>0</v>
      </c>
      <c r="P303" s="268" t="n">
        <f aca="false">M303-J303</f>
        <v>0</v>
      </c>
      <c r="Q303" s="268" t="n">
        <f aca="false">N303-K303</f>
        <v>0</v>
      </c>
      <c r="R303" s="268" t="n">
        <f aca="false">O303-L303</f>
        <v>0</v>
      </c>
      <c r="S303" s="218" t="n">
        <f aca="false">SUM(S305:S307)</f>
        <v>0</v>
      </c>
      <c r="T303" s="218" t="n">
        <f aca="false">SUM(T305:T307)</f>
        <v>0</v>
      </c>
      <c r="U303" s="218" t="n">
        <f aca="false">SUM(U305:U307)</f>
        <v>0</v>
      </c>
      <c r="V303" s="218" t="n">
        <f aca="false">SUM(V305:V307)</f>
        <v>0</v>
      </c>
      <c r="W303" s="218" t="n">
        <f aca="false">SUM(W305:W307)</f>
        <v>0</v>
      </c>
      <c r="X303" s="218" t="n">
        <f aca="false">SUM(X305:X307)</f>
        <v>0</v>
      </c>
      <c r="Y303" s="281"/>
    </row>
    <row r="304" s="278" customFormat="true" ht="18.75" hidden="false" customHeight="true" outlineLevel="0" collapsed="false">
      <c r="A304" s="117"/>
      <c r="B304" s="273"/>
      <c r="C304" s="273"/>
      <c r="D304" s="273"/>
      <c r="E304" s="274" t="s">
        <v>856</v>
      </c>
      <c r="F304" s="274"/>
      <c r="G304" s="275"/>
      <c r="H304" s="275"/>
      <c r="I304" s="275"/>
      <c r="J304" s="275"/>
      <c r="K304" s="275"/>
      <c r="L304" s="275"/>
      <c r="M304" s="275"/>
      <c r="N304" s="275"/>
      <c r="O304" s="275"/>
      <c r="P304" s="279" t="n">
        <f aca="false">M304-J304</f>
        <v>0</v>
      </c>
      <c r="Q304" s="279" t="n">
        <f aca="false">N304-K304</f>
        <v>0</v>
      </c>
      <c r="R304" s="279" t="n">
        <f aca="false">O304-L304</f>
        <v>0</v>
      </c>
      <c r="S304" s="275"/>
      <c r="T304" s="275"/>
      <c r="U304" s="275"/>
      <c r="V304" s="275"/>
      <c r="W304" s="275"/>
      <c r="X304" s="275"/>
      <c r="Y304" s="277"/>
    </row>
    <row r="305" customFormat="false" ht="18" hidden="false" customHeight="true" outlineLevel="0" collapsed="false">
      <c r="A305" s="117" t="n">
        <v>2711</v>
      </c>
      <c r="B305" s="273" t="s">
        <v>1088</v>
      </c>
      <c r="C305" s="273" t="n">
        <v>1</v>
      </c>
      <c r="D305" s="273" t="n">
        <v>1</v>
      </c>
      <c r="E305" s="274" t="s">
        <v>1091</v>
      </c>
      <c r="F305" s="274"/>
      <c r="G305" s="275" t="n">
        <f aca="false">SUM(H305:I305)</f>
        <v>0</v>
      </c>
      <c r="H305" s="275"/>
      <c r="I305" s="275"/>
      <c r="J305" s="275" t="n">
        <f aca="false">SUM(K305:L305)</f>
        <v>0</v>
      </c>
      <c r="K305" s="275"/>
      <c r="L305" s="275"/>
      <c r="M305" s="275" t="n">
        <f aca="false">SUM(N305:O305)</f>
        <v>0</v>
      </c>
      <c r="N305" s="275"/>
      <c r="O305" s="275"/>
      <c r="P305" s="279" t="n">
        <f aca="false">M305-J305</f>
        <v>0</v>
      </c>
      <c r="Q305" s="279" t="n">
        <f aca="false">N305-K305</f>
        <v>0</v>
      </c>
      <c r="R305" s="279" t="n">
        <f aca="false">O305-L305</f>
        <v>0</v>
      </c>
      <c r="S305" s="275" t="n">
        <f aca="false">SUM(T305:U305)</f>
        <v>0</v>
      </c>
      <c r="T305" s="275"/>
      <c r="U305" s="275"/>
      <c r="V305" s="275" t="n">
        <f aca="false">SUM(W305:X305)</f>
        <v>0</v>
      </c>
      <c r="W305" s="275"/>
      <c r="X305" s="275"/>
      <c r="Y305" s="276"/>
    </row>
    <row r="306" customFormat="false" ht="21.75" hidden="false" customHeight="true" outlineLevel="0" collapsed="false">
      <c r="A306" s="117" t="n">
        <v>2712</v>
      </c>
      <c r="B306" s="273" t="s">
        <v>1088</v>
      </c>
      <c r="C306" s="273" t="n">
        <v>1</v>
      </c>
      <c r="D306" s="273" t="n">
        <v>2</v>
      </c>
      <c r="E306" s="274" t="s">
        <v>1092</v>
      </c>
      <c r="F306" s="274"/>
      <c r="G306" s="275" t="n">
        <f aca="false">SUM(H306:I306)</f>
        <v>0</v>
      </c>
      <c r="H306" s="275"/>
      <c r="I306" s="275"/>
      <c r="J306" s="275" t="n">
        <f aca="false">SUM(K306:L306)</f>
        <v>0</v>
      </c>
      <c r="K306" s="275"/>
      <c r="L306" s="275"/>
      <c r="M306" s="275" t="n">
        <f aca="false">SUM(N306:O306)</f>
        <v>0</v>
      </c>
      <c r="N306" s="275"/>
      <c r="O306" s="275"/>
      <c r="P306" s="279" t="n">
        <f aca="false">M306-J306</f>
        <v>0</v>
      </c>
      <c r="Q306" s="279" t="n">
        <f aca="false">N306-K306</f>
        <v>0</v>
      </c>
      <c r="R306" s="279" t="n">
        <f aca="false">O306-L306</f>
        <v>0</v>
      </c>
      <c r="S306" s="275" t="n">
        <f aca="false">SUM(T306:U306)</f>
        <v>0</v>
      </c>
      <c r="T306" s="275"/>
      <c r="U306" s="275"/>
      <c r="V306" s="275" t="n">
        <f aca="false">SUM(W306:X306)</f>
        <v>0</v>
      </c>
      <c r="W306" s="275"/>
      <c r="X306" s="275"/>
      <c r="Y306" s="276"/>
    </row>
    <row r="307" customFormat="false" ht="23.25" hidden="false" customHeight="true" outlineLevel="0" collapsed="false">
      <c r="A307" s="117" t="n">
        <v>2713</v>
      </c>
      <c r="B307" s="273" t="s">
        <v>1088</v>
      </c>
      <c r="C307" s="273" t="n">
        <v>1</v>
      </c>
      <c r="D307" s="273" t="n">
        <v>3</v>
      </c>
      <c r="E307" s="274" t="s">
        <v>1093</v>
      </c>
      <c r="F307" s="274"/>
      <c r="G307" s="275" t="n">
        <f aca="false">SUM(H307:I307)</f>
        <v>0</v>
      </c>
      <c r="H307" s="275"/>
      <c r="I307" s="275"/>
      <c r="J307" s="275" t="n">
        <f aca="false">SUM(K307:L307)</f>
        <v>0</v>
      </c>
      <c r="K307" s="275"/>
      <c r="L307" s="275"/>
      <c r="M307" s="275" t="n">
        <f aca="false">SUM(N307:O307)</f>
        <v>0</v>
      </c>
      <c r="N307" s="275"/>
      <c r="O307" s="275"/>
      <c r="P307" s="279" t="n">
        <f aca="false">M307-J307</f>
        <v>0</v>
      </c>
      <c r="Q307" s="279" t="n">
        <f aca="false">N307-K307</f>
        <v>0</v>
      </c>
      <c r="R307" s="279" t="n">
        <f aca="false">O307-L307</f>
        <v>0</v>
      </c>
      <c r="S307" s="275" t="n">
        <f aca="false">SUM(T307:U307)</f>
        <v>0</v>
      </c>
      <c r="T307" s="275"/>
      <c r="U307" s="275"/>
      <c r="V307" s="275" t="n">
        <f aca="false">SUM(W307:X307)</f>
        <v>0</v>
      </c>
      <c r="W307" s="275"/>
      <c r="X307" s="275"/>
      <c r="Y307" s="276"/>
    </row>
    <row r="308" customFormat="false" ht="24" hidden="false" customHeight="true" outlineLevel="0" collapsed="false">
      <c r="A308" s="270" t="n">
        <v>2720</v>
      </c>
      <c r="B308" s="271" t="s">
        <v>1088</v>
      </c>
      <c r="C308" s="271" t="n">
        <v>2</v>
      </c>
      <c r="D308" s="271" t="n">
        <v>0</v>
      </c>
      <c r="E308" s="259" t="s">
        <v>1094</v>
      </c>
      <c r="F308" s="259"/>
      <c r="G308" s="218" t="n">
        <f aca="false">SUM(G310:G313)</f>
        <v>0</v>
      </c>
      <c r="H308" s="218" t="n">
        <f aca="false">SUM(H310:H313)</f>
        <v>0</v>
      </c>
      <c r="I308" s="218" t="n">
        <f aca="false">SUM(I310:I313)</f>
        <v>0</v>
      </c>
      <c r="J308" s="218" t="n">
        <f aca="false">SUM(J310:J313)</f>
        <v>0</v>
      </c>
      <c r="K308" s="218" t="n">
        <f aca="false">SUM(K310:K313)</f>
        <v>0</v>
      </c>
      <c r="L308" s="218" t="n">
        <f aca="false">SUM(L310:L313)</f>
        <v>0</v>
      </c>
      <c r="M308" s="218" t="n">
        <f aca="false">SUM(M310:M313)</f>
        <v>0</v>
      </c>
      <c r="N308" s="218" t="n">
        <f aca="false">SUM(N310:N313)</f>
        <v>0</v>
      </c>
      <c r="O308" s="218" t="n">
        <f aca="false">SUM(O310:O313)</f>
        <v>0</v>
      </c>
      <c r="P308" s="268" t="n">
        <f aca="false">M308-J308</f>
        <v>0</v>
      </c>
      <c r="Q308" s="268" t="n">
        <f aca="false">N308-K308</f>
        <v>0</v>
      </c>
      <c r="R308" s="268" t="n">
        <f aca="false">O308-L308</f>
        <v>0</v>
      </c>
      <c r="S308" s="218" t="n">
        <f aca="false">SUM(S310:S313)</f>
        <v>0</v>
      </c>
      <c r="T308" s="218" t="n">
        <f aca="false">SUM(T310:T313)</f>
        <v>0</v>
      </c>
      <c r="U308" s="218" t="n">
        <f aca="false">SUM(U310:U313)</f>
        <v>0</v>
      </c>
      <c r="V308" s="218" t="n">
        <f aca="false">SUM(V310:V313)</f>
        <v>0</v>
      </c>
      <c r="W308" s="218" t="n">
        <f aca="false">SUM(W310:W313)</f>
        <v>0</v>
      </c>
      <c r="X308" s="218" t="n">
        <f aca="false">SUM(X310:X313)</f>
        <v>0</v>
      </c>
      <c r="Y308" s="276"/>
    </row>
    <row r="309" s="278" customFormat="true" ht="21" hidden="false" customHeight="true" outlineLevel="0" collapsed="false">
      <c r="A309" s="117"/>
      <c r="B309" s="273"/>
      <c r="C309" s="273"/>
      <c r="D309" s="273"/>
      <c r="E309" s="274" t="s">
        <v>856</v>
      </c>
      <c r="F309" s="274"/>
      <c r="G309" s="275"/>
      <c r="H309" s="275"/>
      <c r="I309" s="275"/>
      <c r="J309" s="275"/>
      <c r="K309" s="275"/>
      <c r="L309" s="275"/>
      <c r="M309" s="275"/>
      <c r="N309" s="275"/>
      <c r="O309" s="275"/>
      <c r="P309" s="279" t="n">
        <f aca="false">M309-J309</f>
        <v>0</v>
      </c>
      <c r="Q309" s="279" t="n">
        <f aca="false">N309-K309</f>
        <v>0</v>
      </c>
      <c r="R309" s="279" t="n">
        <f aca="false">O309-L309</f>
        <v>0</v>
      </c>
      <c r="S309" s="275"/>
      <c r="T309" s="275"/>
      <c r="U309" s="275"/>
      <c r="V309" s="275"/>
      <c r="W309" s="275"/>
      <c r="X309" s="275"/>
      <c r="Y309" s="277"/>
    </row>
    <row r="310" customFormat="false" ht="24.75" hidden="false" customHeight="true" outlineLevel="0" collapsed="false">
      <c r="A310" s="117" t="n">
        <v>2721</v>
      </c>
      <c r="B310" s="273" t="s">
        <v>1088</v>
      </c>
      <c r="C310" s="273" t="n">
        <v>2</v>
      </c>
      <c r="D310" s="273" t="n">
        <v>1</v>
      </c>
      <c r="E310" s="274" t="s">
        <v>1095</v>
      </c>
      <c r="F310" s="274"/>
      <c r="G310" s="275" t="n">
        <f aca="false">SUM(H310:I310)</f>
        <v>0</v>
      </c>
      <c r="H310" s="275"/>
      <c r="I310" s="275"/>
      <c r="J310" s="275" t="n">
        <f aca="false">SUM(K310:L310)</f>
        <v>0</v>
      </c>
      <c r="K310" s="275"/>
      <c r="L310" s="275"/>
      <c r="M310" s="275" t="n">
        <f aca="false">SUM(N310:O310)</f>
        <v>0</v>
      </c>
      <c r="N310" s="275"/>
      <c r="O310" s="275"/>
      <c r="P310" s="279" t="n">
        <f aca="false">M310-J310</f>
        <v>0</v>
      </c>
      <c r="Q310" s="279" t="n">
        <f aca="false">N310-K310</f>
        <v>0</v>
      </c>
      <c r="R310" s="279" t="n">
        <f aca="false">O310-L310</f>
        <v>0</v>
      </c>
      <c r="S310" s="275" t="n">
        <f aca="false">SUM(T310:U310)</f>
        <v>0</v>
      </c>
      <c r="T310" s="275"/>
      <c r="U310" s="275"/>
      <c r="V310" s="275" t="n">
        <f aca="false">SUM(W310:X310)</f>
        <v>0</v>
      </c>
      <c r="W310" s="275"/>
      <c r="X310" s="275"/>
      <c r="Y310" s="276"/>
    </row>
    <row r="311" customFormat="false" ht="24.75" hidden="false" customHeight="true" outlineLevel="0" collapsed="false">
      <c r="A311" s="117" t="n">
        <v>2722</v>
      </c>
      <c r="B311" s="273" t="s">
        <v>1088</v>
      </c>
      <c r="C311" s="273" t="n">
        <v>2</v>
      </c>
      <c r="D311" s="273" t="n">
        <v>2</v>
      </c>
      <c r="E311" s="274" t="s">
        <v>1096</v>
      </c>
      <c r="F311" s="274"/>
      <c r="G311" s="275" t="n">
        <f aca="false">SUM(H311:I311)</f>
        <v>0</v>
      </c>
      <c r="H311" s="275"/>
      <c r="I311" s="275"/>
      <c r="J311" s="275" t="n">
        <f aca="false">SUM(K311:L311)</f>
        <v>0</v>
      </c>
      <c r="K311" s="275"/>
      <c r="L311" s="275"/>
      <c r="M311" s="275" t="n">
        <f aca="false">SUM(N311:O311)</f>
        <v>0</v>
      </c>
      <c r="N311" s="275"/>
      <c r="O311" s="275"/>
      <c r="P311" s="279" t="n">
        <f aca="false">M311-J311</f>
        <v>0</v>
      </c>
      <c r="Q311" s="279" t="n">
        <f aca="false">N311-K311</f>
        <v>0</v>
      </c>
      <c r="R311" s="279" t="n">
        <f aca="false">O311-L311</f>
        <v>0</v>
      </c>
      <c r="S311" s="275" t="n">
        <f aca="false">SUM(T311:U311)</f>
        <v>0</v>
      </c>
      <c r="T311" s="275"/>
      <c r="U311" s="275"/>
      <c r="V311" s="275" t="n">
        <f aca="false">SUM(W311:X311)</f>
        <v>0</v>
      </c>
      <c r="W311" s="275"/>
      <c r="X311" s="275"/>
      <c r="Y311" s="276"/>
    </row>
    <row r="312" customFormat="false" ht="19.5" hidden="false" customHeight="true" outlineLevel="0" collapsed="false">
      <c r="A312" s="117" t="n">
        <v>2723</v>
      </c>
      <c r="B312" s="273" t="s">
        <v>1088</v>
      </c>
      <c r="C312" s="273" t="n">
        <v>2</v>
      </c>
      <c r="D312" s="273" t="n">
        <v>3</v>
      </c>
      <c r="E312" s="274" t="s">
        <v>1097</v>
      </c>
      <c r="F312" s="274"/>
      <c r="G312" s="275" t="n">
        <f aca="false">SUM(H312:I312)</f>
        <v>0</v>
      </c>
      <c r="H312" s="275"/>
      <c r="I312" s="275"/>
      <c r="J312" s="275" t="n">
        <f aca="false">SUM(K312:L312)</f>
        <v>0</v>
      </c>
      <c r="K312" s="275"/>
      <c r="L312" s="275"/>
      <c r="M312" s="275" t="n">
        <f aca="false">SUM(N312:O312)</f>
        <v>0</v>
      </c>
      <c r="N312" s="275"/>
      <c r="O312" s="275"/>
      <c r="P312" s="279" t="n">
        <f aca="false">M312-J312</f>
        <v>0</v>
      </c>
      <c r="Q312" s="279" t="n">
        <f aca="false">N312-K312</f>
        <v>0</v>
      </c>
      <c r="R312" s="279" t="n">
        <f aca="false">O312-L312</f>
        <v>0</v>
      </c>
      <c r="S312" s="275" t="n">
        <f aca="false">SUM(T312:U312)</f>
        <v>0</v>
      </c>
      <c r="T312" s="275"/>
      <c r="U312" s="275"/>
      <c r="V312" s="275" t="n">
        <f aca="false">SUM(W312:X312)</f>
        <v>0</v>
      </c>
      <c r="W312" s="275"/>
      <c r="X312" s="275"/>
      <c r="Y312" s="276"/>
    </row>
    <row r="313" customFormat="false" ht="15.75" hidden="false" customHeight="true" outlineLevel="0" collapsed="false">
      <c r="A313" s="117" t="n">
        <v>2724</v>
      </c>
      <c r="B313" s="273" t="s">
        <v>1088</v>
      </c>
      <c r="C313" s="273" t="n">
        <v>2</v>
      </c>
      <c r="D313" s="273" t="n">
        <v>4</v>
      </c>
      <c r="E313" s="274" t="s">
        <v>1098</v>
      </c>
      <c r="F313" s="274"/>
      <c r="G313" s="275" t="n">
        <f aca="false">SUM(H313:I313)</f>
        <v>0</v>
      </c>
      <c r="H313" s="275"/>
      <c r="I313" s="275"/>
      <c r="J313" s="275" t="n">
        <f aca="false">SUM(K313:L313)</f>
        <v>0</v>
      </c>
      <c r="K313" s="275"/>
      <c r="L313" s="275"/>
      <c r="M313" s="275" t="n">
        <f aca="false">SUM(N313:O313)</f>
        <v>0</v>
      </c>
      <c r="N313" s="275"/>
      <c r="O313" s="275"/>
      <c r="P313" s="279" t="n">
        <f aca="false">M313-J313</f>
        <v>0</v>
      </c>
      <c r="Q313" s="279" t="n">
        <f aca="false">N313-K313</f>
        <v>0</v>
      </c>
      <c r="R313" s="279" t="n">
        <f aca="false">O313-L313</f>
        <v>0</v>
      </c>
      <c r="S313" s="275" t="n">
        <f aca="false">SUM(T313:U313)</f>
        <v>0</v>
      </c>
      <c r="T313" s="275"/>
      <c r="U313" s="275"/>
      <c r="V313" s="275" t="n">
        <f aca="false">SUM(W313:X313)</f>
        <v>0</v>
      </c>
      <c r="W313" s="275"/>
      <c r="X313" s="275"/>
      <c r="Y313" s="276"/>
    </row>
    <row r="314" customFormat="false" ht="19.5" hidden="false" customHeight="true" outlineLevel="0" collapsed="false">
      <c r="A314" s="270" t="n">
        <v>2730</v>
      </c>
      <c r="B314" s="271" t="s">
        <v>1088</v>
      </c>
      <c r="C314" s="271" t="n">
        <v>3</v>
      </c>
      <c r="D314" s="271" t="n">
        <v>0</v>
      </c>
      <c r="E314" s="259" t="s">
        <v>1099</v>
      </c>
      <c r="F314" s="259"/>
      <c r="G314" s="218" t="n">
        <f aca="false">SUM(G316:G319)</f>
        <v>0</v>
      </c>
      <c r="H314" s="218" t="n">
        <f aca="false">SUM(H316:H319)</f>
        <v>0</v>
      </c>
      <c r="I314" s="218" t="n">
        <f aca="false">SUM(I316:I319)</f>
        <v>0</v>
      </c>
      <c r="J314" s="218" t="n">
        <f aca="false">SUM(J316:J319)</f>
        <v>0</v>
      </c>
      <c r="K314" s="218" t="n">
        <f aca="false">SUM(K316:K319)</f>
        <v>0</v>
      </c>
      <c r="L314" s="218" t="n">
        <f aca="false">SUM(L316:L319)</f>
        <v>0</v>
      </c>
      <c r="M314" s="218" t="n">
        <f aca="false">SUM(M316:M319)</f>
        <v>0</v>
      </c>
      <c r="N314" s="218" t="n">
        <f aca="false">SUM(N316:N319)</f>
        <v>0</v>
      </c>
      <c r="O314" s="218" t="n">
        <f aca="false">SUM(O316:O319)</f>
        <v>0</v>
      </c>
      <c r="P314" s="268" t="n">
        <f aca="false">M314-J314</f>
        <v>0</v>
      </c>
      <c r="Q314" s="268" t="n">
        <f aca="false">N314-K314</f>
        <v>0</v>
      </c>
      <c r="R314" s="268" t="n">
        <f aca="false">O314-L314</f>
        <v>0</v>
      </c>
      <c r="S314" s="218" t="n">
        <f aca="false">SUM(S316:S319)</f>
        <v>0</v>
      </c>
      <c r="T314" s="218" t="n">
        <f aca="false">SUM(T316:T319)</f>
        <v>0</v>
      </c>
      <c r="U314" s="218" t="n">
        <f aca="false">SUM(U316:U319)</f>
        <v>0</v>
      </c>
      <c r="V314" s="218" t="n">
        <f aca="false">SUM(V316:V319)</f>
        <v>0</v>
      </c>
      <c r="W314" s="218" t="n">
        <f aca="false">SUM(W316:W319)</f>
        <v>0</v>
      </c>
      <c r="X314" s="218" t="n">
        <f aca="false">SUM(X316:X319)</f>
        <v>0</v>
      </c>
      <c r="Y314" s="276"/>
    </row>
    <row r="315" s="278" customFormat="true" ht="23.25" hidden="false" customHeight="true" outlineLevel="0" collapsed="false">
      <c r="A315" s="117"/>
      <c r="B315" s="273"/>
      <c r="C315" s="273"/>
      <c r="D315" s="273"/>
      <c r="E315" s="274" t="s">
        <v>856</v>
      </c>
      <c r="F315" s="274"/>
      <c r="G315" s="275"/>
      <c r="H315" s="275"/>
      <c r="I315" s="275"/>
      <c r="J315" s="275"/>
      <c r="K315" s="275"/>
      <c r="L315" s="275"/>
      <c r="M315" s="275"/>
      <c r="N315" s="275"/>
      <c r="O315" s="275"/>
      <c r="P315" s="279" t="n">
        <f aca="false">M315-J315</f>
        <v>0</v>
      </c>
      <c r="Q315" s="279" t="n">
        <f aca="false">N315-K315</f>
        <v>0</v>
      </c>
      <c r="R315" s="279" t="n">
        <f aca="false">O315-L315</f>
        <v>0</v>
      </c>
      <c r="S315" s="275"/>
      <c r="T315" s="275"/>
      <c r="U315" s="275"/>
      <c r="V315" s="275"/>
      <c r="W315" s="275"/>
      <c r="X315" s="275"/>
      <c r="Y315" s="277"/>
    </row>
    <row r="316" customFormat="false" ht="24.75" hidden="false" customHeight="true" outlineLevel="0" collapsed="false">
      <c r="A316" s="117" t="n">
        <v>2731</v>
      </c>
      <c r="B316" s="273" t="s">
        <v>1088</v>
      </c>
      <c r="C316" s="273" t="n">
        <v>3</v>
      </c>
      <c r="D316" s="273" t="n">
        <v>1</v>
      </c>
      <c r="E316" s="274" t="s">
        <v>1100</v>
      </c>
      <c r="F316" s="274"/>
      <c r="G316" s="275" t="n">
        <f aca="false">SUM(H316:I316)</f>
        <v>0</v>
      </c>
      <c r="H316" s="275"/>
      <c r="I316" s="275"/>
      <c r="J316" s="275" t="n">
        <f aca="false">SUM(K316:L316)</f>
        <v>0</v>
      </c>
      <c r="K316" s="275"/>
      <c r="L316" s="275"/>
      <c r="M316" s="275" t="n">
        <f aca="false">SUM(N316:O316)</f>
        <v>0</v>
      </c>
      <c r="N316" s="275"/>
      <c r="O316" s="275"/>
      <c r="P316" s="279" t="n">
        <f aca="false">M316-J316</f>
        <v>0</v>
      </c>
      <c r="Q316" s="279" t="n">
        <f aca="false">N316-K316</f>
        <v>0</v>
      </c>
      <c r="R316" s="279" t="n">
        <f aca="false">O316-L316</f>
        <v>0</v>
      </c>
      <c r="S316" s="275" t="n">
        <f aca="false">SUM(T316:U316)</f>
        <v>0</v>
      </c>
      <c r="T316" s="275"/>
      <c r="U316" s="275"/>
      <c r="V316" s="275" t="n">
        <f aca="false">SUM(W316:X316)</f>
        <v>0</v>
      </c>
      <c r="W316" s="275"/>
      <c r="X316" s="275"/>
      <c r="Y316" s="276"/>
    </row>
    <row r="317" customFormat="false" ht="23.25" hidden="false" customHeight="true" outlineLevel="0" collapsed="false">
      <c r="A317" s="117" t="n">
        <v>2732</v>
      </c>
      <c r="B317" s="273" t="s">
        <v>1088</v>
      </c>
      <c r="C317" s="273" t="n">
        <v>3</v>
      </c>
      <c r="D317" s="273" t="n">
        <v>2</v>
      </c>
      <c r="E317" s="274" t="s">
        <v>1101</v>
      </c>
      <c r="F317" s="274"/>
      <c r="G317" s="275" t="n">
        <f aca="false">SUM(H317:I317)</f>
        <v>0</v>
      </c>
      <c r="H317" s="275"/>
      <c r="I317" s="275"/>
      <c r="J317" s="275" t="n">
        <f aca="false">SUM(K317:L317)</f>
        <v>0</v>
      </c>
      <c r="K317" s="275"/>
      <c r="L317" s="275"/>
      <c r="M317" s="275" t="n">
        <f aca="false">SUM(N317:O317)</f>
        <v>0</v>
      </c>
      <c r="N317" s="275"/>
      <c r="O317" s="275"/>
      <c r="P317" s="279" t="n">
        <f aca="false">M317-J317</f>
        <v>0</v>
      </c>
      <c r="Q317" s="279" t="n">
        <f aca="false">N317-K317</f>
        <v>0</v>
      </c>
      <c r="R317" s="279" t="n">
        <f aca="false">O317-L317</f>
        <v>0</v>
      </c>
      <c r="S317" s="275" t="n">
        <f aca="false">SUM(T317:U317)</f>
        <v>0</v>
      </c>
      <c r="T317" s="275"/>
      <c r="U317" s="275"/>
      <c r="V317" s="275" t="n">
        <f aca="false">SUM(W317:X317)</f>
        <v>0</v>
      </c>
      <c r="W317" s="275"/>
      <c r="X317" s="275"/>
      <c r="Y317" s="276"/>
    </row>
    <row r="318" customFormat="false" ht="26.25" hidden="false" customHeight="true" outlineLevel="0" collapsed="false">
      <c r="A318" s="117" t="n">
        <v>2733</v>
      </c>
      <c r="B318" s="273" t="s">
        <v>1088</v>
      </c>
      <c r="C318" s="273" t="n">
        <v>3</v>
      </c>
      <c r="D318" s="273" t="n">
        <v>3</v>
      </c>
      <c r="E318" s="274" t="s">
        <v>1102</v>
      </c>
      <c r="F318" s="274"/>
      <c r="G318" s="275" t="n">
        <f aca="false">SUM(H318:I318)</f>
        <v>0</v>
      </c>
      <c r="H318" s="275"/>
      <c r="I318" s="275"/>
      <c r="J318" s="275" t="n">
        <f aca="false">SUM(K318:L318)</f>
        <v>0</v>
      </c>
      <c r="K318" s="275"/>
      <c r="L318" s="275"/>
      <c r="M318" s="275" t="n">
        <f aca="false">SUM(N318:O318)</f>
        <v>0</v>
      </c>
      <c r="N318" s="275"/>
      <c r="O318" s="275"/>
      <c r="P318" s="279" t="n">
        <f aca="false">M318-J318</f>
        <v>0</v>
      </c>
      <c r="Q318" s="279" t="n">
        <f aca="false">N318-K318</f>
        <v>0</v>
      </c>
      <c r="R318" s="279" t="n">
        <f aca="false">O318-L318</f>
        <v>0</v>
      </c>
      <c r="S318" s="275" t="n">
        <f aca="false">SUM(T318:U318)</f>
        <v>0</v>
      </c>
      <c r="T318" s="275"/>
      <c r="U318" s="275"/>
      <c r="V318" s="275" t="n">
        <f aca="false">SUM(W318:X318)</f>
        <v>0</v>
      </c>
      <c r="W318" s="275"/>
      <c r="X318" s="275"/>
      <c r="Y318" s="276"/>
    </row>
    <row r="319" customFormat="false" ht="39" hidden="false" customHeight="true" outlineLevel="0" collapsed="false">
      <c r="A319" s="117" t="n">
        <v>2734</v>
      </c>
      <c r="B319" s="273" t="s">
        <v>1088</v>
      </c>
      <c r="C319" s="273" t="n">
        <v>3</v>
      </c>
      <c r="D319" s="273" t="n">
        <v>4</v>
      </c>
      <c r="E319" s="274" t="s">
        <v>1103</v>
      </c>
      <c r="F319" s="274"/>
      <c r="G319" s="275" t="n">
        <f aca="false">SUM(H319:I319)</f>
        <v>0</v>
      </c>
      <c r="H319" s="275"/>
      <c r="I319" s="275"/>
      <c r="J319" s="275" t="n">
        <f aca="false">SUM(K319:L319)</f>
        <v>0</v>
      </c>
      <c r="K319" s="275"/>
      <c r="L319" s="275"/>
      <c r="M319" s="275" t="n">
        <f aca="false">SUM(N319:O319)</f>
        <v>0</v>
      </c>
      <c r="N319" s="275"/>
      <c r="O319" s="275"/>
      <c r="P319" s="279" t="n">
        <f aca="false">M319-J319</f>
        <v>0</v>
      </c>
      <c r="Q319" s="279" t="n">
        <f aca="false">N319-K319</f>
        <v>0</v>
      </c>
      <c r="R319" s="279" t="n">
        <f aca="false">O319-L319</f>
        <v>0</v>
      </c>
      <c r="S319" s="275" t="n">
        <f aca="false">SUM(T319:U319)</f>
        <v>0</v>
      </c>
      <c r="T319" s="275"/>
      <c r="U319" s="275"/>
      <c r="V319" s="275" t="n">
        <f aca="false">SUM(W319:X319)</f>
        <v>0</v>
      </c>
      <c r="W319" s="275"/>
      <c r="X319" s="275"/>
      <c r="Y319" s="276"/>
    </row>
    <row r="320" customFormat="false" ht="26.25" hidden="false" customHeight="true" outlineLevel="0" collapsed="false">
      <c r="A320" s="270" t="n">
        <v>2740</v>
      </c>
      <c r="B320" s="271" t="s">
        <v>1088</v>
      </c>
      <c r="C320" s="271" t="n">
        <v>4</v>
      </c>
      <c r="D320" s="271" t="n">
        <v>0</v>
      </c>
      <c r="E320" s="259" t="s">
        <v>1104</v>
      </c>
      <c r="F320" s="259"/>
      <c r="G320" s="218" t="n">
        <f aca="false">SUM(G322)</f>
        <v>0</v>
      </c>
      <c r="H320" s="218" t="n">
        <f aca="false">SUM(H322)</f>
        <v>0</v>
      </c>
      <c r="I320" s="218" t="n">
        <f aca="false">SUM(I322)</f>
        <v>0</v>
      </c>
      <c r="J320" s="218" t="n">
        <f aca="false">SUM(J322)</f>
        <v>0</v>
      </c>
      <c r="K320" s="218" t="n">
        <f aca="false">SUM(K322)</f>
        <v>0</v>
      </c>
      <c r="L320" s="218" t="n">
        <f aca="false">SUM(L322)</f>
        <v>0</v>
      </c>
      <c r="M320" s="218" t="n">
        <f aca="false">SUM(M322)</f>
        <v>0</v>
      </c>
      <c r="N320" s="218" t="n">
        <f aca="false">SUM(N322)</f>
        <v>0</v>
      </c>
      <c r="O320" s="218" t="n">
        <f aca="false">SUM(O322)</f>
        <v>0</v>
      </c>
      <c r="P320" s="268" t="n">
        <f aca="false">M320-J320</f>
        <v>0</v>
      </c>
      <c r="Q320" s="268" t="n">
        <f aca="false">N320-K320</f>
        <v>0</v>
      </c>
      <c r="R320" s="268" t="n">
        <f aca="false">O320-L320</f>
        <v>0</v>
      </c>
      <c r="S320" s="218" t="n">
        <f aca="false">SUM(S322)</f>
        <v>0</v>
      </c>
      <c r="T320" s="218" t="n">
        <f aca="false">SUM(T322)</f>
        <v>0</v>
      </c>
      <c r="U320" s="218" t="n">
        <f aca="false">SUM(U322)</f>
        <v>0</v>
      </c>
      <c r="V320" s="218" t="n">
        <f aca="false">SUM(V322)</f>
        <v>0</v>
      </c>
      <c r="W320" s="218" t="n">
        <f aca="false">SUM(W322)</f>
        <v>0</v>
      </c>
      <c r="X320" s="218" t="n">
        <f aca="false">SUM(X322)</f>
        <v>0</v>
      </c>
      <c r="Y320" s="276"/>
    </row>
    <row r="321" s="278" customFormat="true" ht="19.5" hidden="false" customHeight="true" outlineLevel="0" collapsed="false">
      <c r="A321" s="117"/>
      <c r="B321" s="273"/>
      <c r="C321" s="273"/>
      <c r="D321" s="273"/>
      <c r="E321" s="274" t="s">
        <v>856</v>
      </c>
      <c r="F321" s="274"/>
      <c r="G321" s="275"/>
      <c r="H321" s="275"/>
      <c r="I321" s="275"/>
      <c r="J321" s="275"/>
      <c r="K321" s="275"/>
      <c r="L321" s="275"/>
      <c r="M321" s="275"/>
      <c r="N321" s="275"/>
      <c r="O321" s="275"/>
      <c r="P321" s="279" t="n">
        <f aca="false">M321-J321</f>
        <v>0</v>
      </c>
      <c r="Q321" s="279" t="n">
        <f aca="false">N321-K321</f>
        <v>0</v>
      </c>
      <c r="R321" s="279" t="n">
        <f aca="false">O321-L321</f>
        <v>0</v>
      </c>
      <c r="S321" s="275"/>
      <c r="T321" s="275"/>
      <c r="U321" s="275"/>
      <c r="V321" s="275"/>
      <c r="W321" s="275"/>
      <c r="X321" s="275"/>
      <c r="Y321" s="277"/>
    </row>
    <row r="322" customFormat="false" ht="27.75" hidden="false" customHeight="true" outlineLevel="0" collapsed="false">
      <c r="A322" s="117" t="n">
        <v>2741</v>
      </c>
      <c r="B322" s="273" t="s">
        <v>1088</v>
      </c>
      <c r="C322" s="273" t="n">
        <v>4</v>
      </c>
      <c r="D322" s="273" t="n">
        <v>1</v>
      </c>
      <c r="E322" s="274" t="s">
        <v>1104</v>
      </c>
      <c r="F322" s="274"/>
      <c r="G322" s="275" t="n">
        <f aca="false">SUM(H322:I322)</f>
        <v>0</v>
      </c>
      <c r="H322" s="275"/>
      <c r="I322" s="275"/>
      <c r="J322" s="275" t="n">
        <f aca="false">SUM(K322:L322)</f>
        <v>0</v>
      </c>
      <c r="K322" s="275"/>
      <c r="L322" s="275"/>
      <c r="M322" s="275" t="n">
        <f aca="false">SUM(N322:O322)</f>
        <v>0</v>
      </c>
      <c r="N322" s="275"/>
      <c r="O322" s="275"/>
      <c r="P322" s="279" t="n">
        <f aca="false">M322-J322</f>
        <v>0</v>
      </c>
      <c r="Q322" s="279" t="n">
        <f aca="false">N322-K322</f>
        <v>0</v>
      </c>
      <c r="R322" s="279" t="n">
        <f aca="false">O322-L322</f>
        <v>0</v>
      </c>
      <c r="S322" s="275" t="n">
        <f aca="false">SUM(T322:U322)</f>
        <v>0</v>
      </c>
      <c r="T322" s="275"/>
      <c r="U322" s="275"/>
      <c r="V322" s="275" t="n">
        <f aca="false">SUM(W322:X322)</f>
        <v>0</v>
      </c>
      <c r="W322" s="275"/>
      <c r="X322" s="275"/>
      <c r="Y322" s="276"/>
    </row>
    <row r="323" customFormat="false" ht="39.75" hidden="false" customHeight="true" outlineLevel="0" collapsed="false">
      <c r="A323" s="270" t="n">
        <v>2750</v>
      </c>
      <c r="B323" s="271" t="s">
        <v>1088</v>
      </c>
      <c r="C323" s="271" t="n">
        <v>5</v>
      </c>
      <c r="D323" s="271" t="n">
        <v>0</v>
      </c>
      <c r="E323" s="259" t="s">
        <v>1105</v>
      </c>
      <c r="F323" s="259"/>
      <c r="G323" s="218" t="n">
        <f aca="false">SUM(G325)</f>
        <v>0</v>
      </c>
      <c r="H323" s="218" t="n">
        <f aca="false">SUM(H325)</f>
        <v>0</v>
      </c>
      <c r="I323" s="218" t="n">
        <f aca="false">SUM(I325)</f>
        <v>0</v>
      </c>
      <c r="J323" s="218" t="n">
        <f aca="false">SUM(J325)</f>
        <v>0</v>
      </c>
      <c r="K323" s="218" t="n">
        <f aca="false">SUM(K325)</f>
        <v>0</v>
      </c>
      <c r="L323" s="218" t="n">
        <f aca="false">SUM(L325)</f>
        <v>0</v>
      </c>
      <c r="M323" s="218" t="n">
        <f aca="false">SUM(M325)</f>
        <v>0</v>
      </c>
      <c r="N323" s="218" t="n">
        <f aca="false">SUM(N325)</f>
        <v>0</v>
      </c>
      <c r="O323" s="218" t="n">
        <f aca="false">SUM(O325)</f>
        <v>0</v>
      </c>
      <c r="P323" s="268" t="n">
        <f aca="false">M323-J323</f>
        <v>0</v>
      </c>
      <c r="Q323" s="268" t="n">
        <f aca="false">N323-K323</f>
        <v>0</v>
      </c>
      <c r="R323" s="268" t="n">
        <f aca="false">O323-L323</f>
        <v>0</v>
      </c>
      <c r="S323" s="218" t="n">
        <f aca="false">SUM(S325)</f>
        <v>0</v>
      </c>
      <c r="T323" s="218" t="n">
        <f aca="false">SUM(T325)</f>
        <v>0</v>
      </c>
      <c r="U323" s="218" t="n">
        <f aca="false">SUM(U325)</f>
        <v>0</v>
      </c>
      <c r="V323" s="218" t="n">
        <f aca="false">SUM(V325)</f>
        <v>0</v>
      </c>
      <c r="W323" s="218" t="n">
        <f aca="false">SUM(W325)</f>
        <v>0</v>
      </c>
      <c r="X323" s="218" t="n">
        <f aca="false">SUM(X325)</f>
        <v>0</v>
      </c>
      <c r="Y323" s="276"/>
    </row>
    <row r="324" s="278" customFormat="true" ht="17.25" hidden="false" customHeight="true" outlineLevel="0" collapsed="false">
      <c r="A324" s="117"/>
      <c r="B324" s="273"/>
      <c r="C324" s="273"/>
      <c r="D324" s="273"/>
      <c r="E324" s="274" t="s">
        <v>856</v>
      </c>
      <c r="F324" s="274"/>
      <c r="G324" s="275"/>
      <c r="H324" s="275"/>
      <c r="I324" s="275"/>
      <c r="J324" s="275"/>
      <c r="K324" s="275"/>
      <c r="L324" s="275"/>
      <c r="M324" s="275"/>
      <c r="N324" s="275"/>
      <c r="O324" s="275"/>
      <c r="P324" s="279" t="n">
        <f aca="false">M324-J324</f>
        <v>0</v>
      </c>
      <c r="Q324" s="279" t="n">
        <f aca="false">N324-K324</f>
        <v>0</v>
      </c>
      <c r="R324" s="279" t="n">
        <f aca="false">O324-L324</f>
        <v>0</v>
      </c>
      <c r="S324" s="275"/>
      <c r="T324" s="275"/>
      <c r="U324" s="275"/>
      <c r="V324" s="275"/>
      <c r="W324" s="275"/>
      <c r="X324" s="275"/>
      <c r="Y324" s="277"/>
    </row>
    <row r="325" customFormat="false" ht="37.5" hidden="false" customHeight="true" outlineLevel="0" collapsed="false">
      <c r="A325" s="117" t="n">
        <v>2751</v>
      </c>
      <c r="B325" s="273" t="s">
        <v>1088</v>
      </c>
      <c r="C325" s="273" t="n">
        <v>5</v>
      </c>
      <c r="D325" s="273" t="n">
        <v>1</v>
      </c>
      <c r="E325" s="274" t="s">
        <v>1105</v>
      </c>
      <c r="F325" s="274"/>
      <c r="G325" s="275" t="n">
        <f aca="false">SUM(H325:I325)</f>
        <v>0</v>
      </c>
      <c r="H325" s="275"/>
      <c r="I325" s="275"/>
      <c r="J325" s="275" t="n">
        <f aca="false">SUM(K325:L325)</f>
        <v>0</v>
      </c>
      <c r="K325" s="275"/>
      <c r="L325" s="275"/>
      <c r="M325" s="275" t="n">
        <f aca="false">SUM(N325:O325)</f>
        <v>0</v>
      </c>
      <c r="N325" s="275"/>
      <c r="O325" s="275"/>
      <c r="P325" s="279" t="n">
        <f aca="false">M325-J325</f>
        <v>0</v>
      </c>
      <c r="Q325" s="279" t="n">
        <f aca="false">N325-K325</f>
        <v>0</v>
      </c>
      <c r="R325" s="279" t="n">
        <f aca="false">O325-L325</f>
        <v>0</v>
      </c>
      <c r="S325" s="275" t="n">
        <f aca="false">SUM(T325:U325)</f>
        <v>0</v>
      </c>
      <c r="T325" s="275"/>
      <c r="U325" s="275"/>
      <c r="V325" s="275" t="n">
        <f aca="false">SUM(W325:X325)</f>
        <v>0</v>
      </c>
      <c r="W325" s="275"/>
      <c r="X325" s="275"/>
      <c r="Y325" s="276"/>
    </row>
    <row r="326" customFormat="false" ht="26.25" hidden="false" customHeight="true" outlineLevel="0" collapsed="false">
      <c r="A326" s="270" t="n">
        <v>2760</v>
      </c>
      <c r="B326" s="271" t="s">
        <v>1088</v>
      </c>
      <c r="C326" s="271" t="n">
        <v>6</v>
      </c>
      <c r="D326" s="271" t="n">
        <v>0</v>
      </c>
      <c r="E326" s="259" t="s">
        <v>1106</v>
      </c>
      <c r="F326" s="259"/>
      <c r="G326" s="218" t="n">
        <f aca="false">SUM(G328:G329)</f>
        <v>0</v>
      </c>
      <c r="H326" s="218" t="n">
        <f aca="false">SUM(H328:H329)</f>
        <v>0</v>
      </c>
      <c r="I326" s="218" t="n">
        <f aca="false">SUM(I328:I329)</f>
        <v>0</v>
      </c>
      <c r="J326" s="218" t="n">
        <f aca="false">SUM(J328:J329)</f>
        <v>0</v>
      </c>
      <c r="K326" s="218" t="n">
        <f aca="false">SUM(K328:K329)</f>
        <v>0</v>
      </c>
      <c r="L326" s="218" t="n">
        <f aca="false">SUM(L328:L329)</f>
        <v>0</v>
      </c>
      <c r="M326" s="218" t="n">
        <f aca="false">SUM(M328:M329)</f>
        <v>0</v>
      </c>
      <c r="N326" s="218" t="n">
        <f aca="false">SUM(N328:N329)</f>
        <v>0</v>
      </c>
      <c r="O326" s="218" t="n">
        <f aca="false">SUM(O328:O329)</f>
        <v>0</v>
      </c>
      <c r="P326" s="268" t="n">
        <f aca="false">M326-J326</f>
        <v>0</v>
      </c>
      <c r="Q326" s="268" t="n">
        <f aca="false">N326-K326</f>
        <v>0</v>
      </c>
      <c r="R326" s="268" t="n">
        <f aca="false">O326-L326</f>
        <v>0</v>
      </c>
      <c r="S326" s="218" t="n">
        <f aca="false">SUM(S328:S329)</f>
        <v>0</v>
      </c>
      <c r="T326" s="218" t="n">
        <f aca="false">SUM(T328:T329)</f>
        <v>0</v>
      </c>
      <c r="U326" s="218" t="n">
        <f aca="false">SUM(U328:U329)</f>
        <v>0</v>
      </c>
      <c r="V326" s="218" t="n">
        <f aca="false">SUM(V328:V329)</f>
        <v>0</v>
      </c>
      <c r="W326" s="218" t="n">
        <f aca="false">SUM(W328:W329)</f>
        <v>0</v>
      </c>
      <c r="X326" s="218" t="n">
        <f aca="false">SUM(X328:X329)</f>
        <v>0</v>
      </c>
      <c r="Y326" s="276"/>
    </row>
    <row r="327" s="278" customFormat="true" ht="16.5" hidden="false" customHeight="true" outlineLevel="0" collapsed="false">
      <c r="A327" s="117"/>
      <c r="B327" s="273"/>
      <c r="C327" s="273"/>
      <c r="D327" s="273"/>
      <c r="E327" s="274" t="s">
        <v>856</v>
      </c>
      <c r="F327" s="274"/>
      <c r="G327" s="275"/>
      <c r="H327" s="275"/>
      <c r="I327" s="275"/>
      <c r="J327" s="275"/>
      <c r="K327" s="275"/>
      <c r="L327" s="275"/>
      <c r="M327" s="275"/>
      <c r="N327" s="275"/>
      <c r="O327" s="275"/>
      <c r="P327" s="279" t="n">
        <f aca="false">M327-J327</f>
        <v>0</v>
      </c>
      <c r="Q327" s="279" t="n">
        <f aca="false">N327-K327</f>
        <v>0</v>
      </c>
      <c r="R327" s="279" t="n">
        <f aca="false">O327-L327</f>
        <v>0</v>
      </c>
      <c r="S327" s="275"/>
      <c r="T327" s="275"/>
      <c r="U327" s="275"/>
      <c r="V327" s="275"/>
      <c r="W327" s="275"/>
      <c r="X327" s="275"/>
      <c r="Y327" s="277"/>
    </row>
    <row r="328" customFormat="false" ht="21" hidden="false" customHeight="false" outlineLevel="0" collapsed="false">
      <c r="A328" s="117" t="n">
        <v>2761</v>
      </c>
      <c r="B328" s="273" t="s">
        <v>1088</v>
      </c>
      <c r="C328" s="273" t="n">
        <v>6</v>
      </c>
      <c r="D328" s="273" t="n">
        <v>1</v>
      </c>
      <c r="E328" s="274" t="s">
        <v>1107</v>
      </c>
      <c r="F328" s="274"/>
      <c r="G328" s="275" t="n">
        <f aca="false">SUM(H328:I328)</f>
        <v>0</v>
      </c>
      <c r="H328" s="275"/>
      <c r="I328" s="275"/>
      <c r="J328" s="275" t="n">
        <f aca="false">SUM(K328:L328)</f>
        <v>0</v>
      </c>
      <c r="K328" s="275"/>
      <c r="L328" s="275"/>
      <c r="M328" s="275" t="n">
        <f aca="false">SUM(N328:O328)</f>
        <v>0</v>
      </c>
      <c r="N328" s="275"/>
      <c r="O328" s="275"/>
      <c r="P328" s="279" t="n">
        <f aca="false">M328-J328</f>
        <v>0</v>
      </c>
      <c r="Q328" s="279" t="n">
        <f aca="false">N328-K328</f>
        <v>0</v>
      </c>
      <c r="R328" s="279" t="n">
        <f aca="false">O328-L328</f>
        <v>0</v>
      </c>
      <c r="S328" s="275" t="n">
        <f aca="false">SUM(T328:U328)</f>
        <v>0</v>
      </c>
      <c r="T328" s="275"/>
      <c r="U328" s="275"/>
      <c r="V328" s="275" t="n">
        <f aca="false">SUM(W328:X328)</f>
        <v>0</v>
      </c>
      <c r="W328" s="275"/>
      <c r="X328" s="275"/>
      <c r="Y328" s="276"/>
    </row>
    <row r="329" customFormat="false" ht="23.25" hidden="false" customHeight="true" outlineLevel="0" collapsed="false">
      <c r="A329" s="117" t="n">
        <v>2762</v>
      </c>
      <c r="B329" s="273" t="s">
        <v>1088</v>
      </c>
      <c r="C329" s="273" t="n">
        <v>6</v>
      </c>
      <c r="D329" s="273" t="n">
        <v>2</v>
      </c>
      <c r="E329" s="274" t="s">
        <v>1106</v>
      </c>
      <c r="F329" s="274"/>
      <c r="G329" s="275" t="n">
        <f aca="false">SUM(H329:I329)</f>
        <v>0</v>
      </c>
      <c r="H329" s="275"/>
      <c r="I329" s="275"/>
      <c r="J329" s="275" t="n">
        <f aca="false">SUM(K329:L329)</f>
        <v>0</v>
      </c>
      <c r="K329" s="275"/>
      <c r="L329" s="275"/>
      <c r="M329" s="275" t="n">
        <f aca="false">SUM(N329:O329)</f>
        <v>0</v>
      </c>
      <c r="N329" s="275"/>
      <c r="O329" s="275"/>
      <c r="P329" s="279" t="n">
        <f aca="false">M329-J329</f>
        <v>0</v>
      </c>
      <c r="Q329" s="279" t="n">
        <f aca="false">N329-K329</f>
        <v>0</v>
      </c>
      <c r="R329" s="279" t="n">
        <f aca="false">O329-L329</f>
        <v>0</v>
      </c>
      <c r="S329" s="275" t="n">
        <f aca="false">SUM(T329:U329)</f>
        <v>0</v>
      </c>
      <c r="T329" s="275"/>
      <c r="U329" s="275"/>
      <c r="V329" s="275" t="n">
        <f aca="false">SUM(W329:X329)</f>
        <v>0</v>
      </c>
      <c r="W329" s="275"/>
      <c r="X329" s="275"/>
      <c r="Y329" s="276"/>
    </row>
    <row r="330" s="286" customFormat="true" ht="37.5" hidden="false" customHeight="true" outlineLevel="0" collapsed="false">
      <c r="A330" s="117" t="n">
        <v>2800</v>
      </c>
      <c r="B330" s="271" t="s">
        <v>1108</v>
      </c>
      <c r="C330" s="271" t="n">
        <v>0</v>
      </c>
      <c r="D330" s="271" t="n">
        <v>0</v>
      </c>
      <c r="E330" s="259" t="s">
        <v>1109</v>
      </c>
      <c r="F330" s="259"/>
      <c r="G330" s="218" t="n">
        <f aca="false">SUM(G332,G344,G369,G375,G381,G384)</f>
        <v>1381527.5814</v>
      </c>
      <c r="H330" s="218" t="n">
        <f aca="false">SUM(H332,H344,H369,H375,H381,H384)</f>
        <v>1261513.662</v>
      </c>
      <c r="I330" s="218" t="n">
        <f aca="false">SUM(I332,I344,I369,I375,I381,I384)</f>
        <v>120013.9194</v>
      </c>
      <c r="J330" s="218" t="n">
        <f aca="false">SUM(J332,J344,J369,J375,J381,J384)</f>
        <v>1427901.5</v>
      </c>
      <c r="K330" s="218" t="n">
        <f aca="false">SUM(K332,K344,K369,K375,K381,K384)</f>
        <v>1346061.5</v>
      </c>
      <c r="L330" s="218" t="n">
        <f aca="false">SUM(L332,L344,L369,L375,L381,L384)</f>
        <v>81840</v>
      </c>
      <c r="M330" s="218" t="n">
        <f aca="false">SUM(M332,M344,M369,M375,M381,M384)</f>
        <v>1522467</v>
      </c>
      <c r="N330" s="218" t="n">
        <f aca="false">SUM(N332,N344,N369,N375,N381,N384)</f>
        <v>1484967</v>
      </c>
      <c r="O330" s="218" t="n">
        <f aca="false">SUM(O332,O344,O369,O375,O381,O384)</f>
        <v>37500</v>
      </c>
      <c r="P330" s="268" t="n">
        <f aca="false">M330-J330</f>
        <v>94565.5</v>
      </c>
      <c r="Q330" s="268" t="n">
        <f aca="false">N330-K330</f>
        <v>138905.5</v>
      </c>
      <c r="R330" s="268" t="n">
        <f aca="false">O330-L330</f>
        <v>-44340</v>
      </c>
      <c r="S330" s="218" t="n">
        <f aca="false">SUM(S332,S344,S369,S375,S381,S384)</f>
        <v>1545417</v>
      </c>
      <c r="T330" s="218" t="n">
        <f aca="false">SUM(T332,T344,T369,T375,T381,T384)</f>
        <v>1501917</v>
      </c>
      <c r="U330" s="218" t="n">
        <f aca="false">SUM(U332,U344,U369,U375,U381,U384)</f>
        <v>43500</v>
      </c>
      <c r="V330" s="218" t="n">
        <f aca="false">SUM(V332,V344,V369,V375,V381,V384)</f>
        <v>1562417</v>
      </c>
      <c r="W330" s="218" t="n">
        <f aca="false">SUM(W332,W344,W369,W375,W381,W384)</f>
        <v>1510917</v>
      </c>
      <c r="X330" s="218" t="n">
        <f aca="false">SUM(X332,X344,X369,X375,X381,X384)</f>
        <v>51500</v>
      </c>
      <c r="Y330" s="117"/>
    </row>
    <row r="331" customFormat="false" ht="16.5" hidden="false" customHeight="true" outlineLevel="0" collapsed="false">
      <c r="A331" s="117"/>
      <c r="B331" s="273"/>
      <c r="C331" s="273"/>
      <c r="D331" s="273"/>
      <c r="E331" s="274" t="s">
        <v>242</v>
      </c>
      <c r="F331" s="274"/>
      <c r="G331" s="275"/>
      <c r="H331" s="275"/>
      <c r="I331" s="275"/>
      <c r="J331" s="275"/>
      <c r="K331" s="275"/>
      <c r="L331" s="275"/>
      <c r="M331" s="275"/>
      <c r="N331" s="275"/>
      <c r="O331" s="275"/>
      <c r="P331" s="279" t="n">
        <f aca="false">M331-J331</f>
        <v>0</v>
      </c>
      <c r="Q331" s="279" t="n">
        <f aca="false">N331-K331</f>
        <v>0</v>
      </c>
      <c r="R331" s="279" t="n">
        <f aca="false">O331-L331</f>
        <v>0</v>
      </c>
      <c r="S331" s="275"/>
      <c r="T331" s="275"/>
      <c r="U331" s="275"/>
      <c r="V331" s="275"/>
      <c r="W331" s="275"/>
      <c r="X331" s="275"/>
      <c r="Y331" s="276"/>
    </row>
    <row r="332" s="282" customFormat="true" ht="18.75" hidden="false" customHeight="true" outlineLevel="0" collapsed="false">
      <c r="A332" s="270" t="n">
        <v>2810</v>
      </c>
      <c r="B332" s="271" t="s">
        <v>1108</v>
      </c>
      <c r="C332" s="271" t="n">
        <v>1</v>
      </c>
      <c r="D332" s="271" t="n">
        <v>0</v>
      </c>
      <c r="E332" s="259" t="s">
        <v>1110</v>
      </c>
      <c r="F332" s="259"/>
      <c r="G332" s="218" t="n">
        <f aca="false">SUM(G334)</f>
        <v>579926.917</v>
      </c>
      <c r="H332" s="218" t="n">
        <f aca="false">SUM(H334)</f>
        <v>579926.917</v>
      </c>
      <c r="I332" s="218" t="n">
        <f aca="false">SUM(I334)</f>
        <v>0</v>
      </c>
      <c r="J332" s="218" t="n">
        <f aca="false">SUM(J334)</f>
        <v>587590.6</v>
      </c>
      <c r="K332" s="218" t="n">
        <f aca="false">SUM(K334)</f>
        <v>587590.6</v>
      </c>
      <c r="L332" s="218" t="n">
        <f aca="false">SUM(L334)</f>
        <v>0</v>
      </c>
      <c r="M332" s="218" t="n">
        <f aca="false">SUM(M334)</f>
        <v>652406</v>
      </c>
      <c r="N332" s="218" t="n">
        <f aca="false">SUM(N334)</f>
        <v>652406</v>
      </c>
      <c r="O332" s="218" t="n">
        <f aca="false">SUM(O334)</f>
        <v>0</v>
      </c>
      <c r="P332" s="268" t="n">
        <f aca="false">M332-J332</f>
        <v>64815.4</v>
      </c>
      <c r="Q332" s="268" t="n">
        <f aca="false">N332-K332</f>
        <v>64815.4</v>
      </c>
      <c r="R332" s="268" t="n">
        <f aca="false">O332-L332</f>
        <v>0</v>
      </c>
      <c r="S332" s="218" t="n">
        <f aca="false">SUM(S334)</f>
        <v>658406</v>
      </c>
      <c r="T332" s="218" t="n">
        <f aca="false">SUM(T334)</f>
        <v>658406</v>
      </c>
      <c r="U332" s="218" t="n">
        <f aca="false">SUM(U334)</f>
        <v>0</v>
      </c>
      <c r="V332" s="218" t="n">
        <f aca="false">SUM(V334)</f>
        <v>661406</v>
      </c>
      <c r="W332" s="218" t="n">
        <f aca="false">SUM(W334)</f>
        <v>661406</v>
      </c>
      <c r="X332" s="218" t="n">
        <f aca="false">SUM(X334)</f>
        <v>0</v>
      </c>
      <c r="Y332" s="281"/>
    </row>
    <row r="333" s="278" customFormat="true" ht="17.25" hidden="false" customHeight="true" outlineLevel="0" collapsed="false">
      <c r="A333" s="117"/>
      <c r="B333" s="273"/>
      <c r="C333" s="273"/>
      <c r="D333" s="273"/>
      <c r="E333" s="274" t="s">
        <v>856</v>
      </c>
      <c r="F333" s="274"/>
      <c r="G333" s="275"/>
      <c r="H333" s="275"/>
      <c r="I333" s="275"/>
      <c r="J333" s="275"/>
      <c r="K333" s="275"/>
      <c r="L333" s="275"/>
      <c r="M333" s="275"/>
      <c r="N333" s="275"/>
      <c r="O333" s="275"/>
      <c r="P333" s="279" t="n">
        <f aca="false">M333-J333</f>
        <v>0</v>
      </c>
      <c r="Q333" s="279" t="n">
        <f aca="false">N333-K333</f>
        <v>0</v>
      </c>
      <c r="R333" s="279" t="n">
        <f aca="false">O333-L333</f>
        <v>0</v>
      </c>
      <c r="S333" s="275"/>
      <c r="T333" s="275"/>
      <c r="U333" s="275"/>
      <c r="V333" s="275"/>
      <c r="W333" s="275"/>
      <c r="X333" s="275"/>
      <c r="Y333" s="277"/>
    </row>
    <row r="334" customFormat="false" ht="16.5" hidden="false" customHeight="true" outlineLevel="0" collapsed="false">
      <c r="A334" s="117" t="n">
        <v>2811</v>
      </c>
      <c r="B334" s="273" t="s">
        <v>1108</v>
      </c>
      <c r="C334" s="273" t="n">
        <v>1</v>
      </c>
      <c r="D334" s="273" t="n">
        <v>1</v>
      </c>
      <c r="E334" s="274" t="s">
        <v>1110</v>
      </c>
      <c r="F334" s="274"/>
      <c r="G334" s="275" t="n">
        <f aca="false">SUM(G335:G342)</f>
        <v>579926.917</v>
      </c>
      <c r="H334" s="275" t="n">
        <f aca="false">SUM(H335:H342)</f>
        <v>579926.917</v>
      </c>
      <c r="I334" s="275" t="n">
        <f aca="false">SUM(I335:I342)</f>
        <v>0</v>
      </c>
      <c r="J334" s="275" t="n">
        <f aca="false">SUM(J335:J342)</f>
        <v>587590.6</v>
      </c>
      <c r="K334" s="275" t="n">
        <f aca="false">SUM(K335:K342)</f>
        <v>587590.6</v>
      </c>
      <c r="L334" s="275" t="n">
        <f aca="false">SUM(L335:L342)</f>
        <v>0</v>
      </c>
      <c r="M334" s="275" t="n">
        <f aca="false">SUM(M335:M342)</f>
        <v>652406</v>
      </c>
      <c r="N334" s="275" t="n">
        <f aca="false">SUM(N335:N342)</f>
        <v>652406</v>
      </c>
      <c r="O334" s="275" t="n">
        <f aca="false">SUM(O335:O342)</f>
        <v>0</v>
      </c>
      <c r="P334" s="279" t="n">
        <f aca="false">M334-J334</f>
        <v>64815.4</v>
      </c>
      <c r="Q334" s="279" t="n">
        <f aca="false">N334-K334</f>
        <v>64815.4</v>
      </c>
      <c r="R334" s="279" t="n">
        <f aca="false">O334-L334</f>
        <v>0</v>
      </c>
      <c r="S334" s="275" t="n">
        <f aca="false">SUM(S335:S342)</f>
        <v>658406</v>
      </c>
      <c r="T334" s="275" t="n">
        <f aca="false">SUM(T335:T342)</f>
        <v>658406</v>
      </c>
      <c r="U334" s="275" t="n">
        <f aca="false">SUM(U335:U342)</f>
        <v>0</v>
      </c>
      <c r="V334" s="275" t="n">
        <f aca="false">SUM(V335:V342)</f>
        <v>661406</v>
      </c>
      <c r="W334" s="275" t="n">
        <f aca="false">SUM(W335:W342)</f>
        <v>661406</v>
      </c>
      <c r="X334" s="275" t="n">
        <f aca="false">SUM(X335:X342)</f>
        <v>0</v>
      </c>
      <c r="Y334" s="275"/>
    </row>
    <row r="335" customFormat="false" ht="16.5" hidden="false" customHeight="true" outlineLevel="0" collapsed="false">
      <c r="A335" s="117"/>
      <c r="B335" s="273"/>
      <c r="C335" s="273"/>
      <c r="D335" s="273"/>
      <c r="E335" s="274" t="s">
        <v>1111</v>
      </c>
      <c r="F335" s="274" t="n">
        <v>4216</v>
      </c>
      <c r="G335" s="275" t="n">
        <f aca="false">SUM(H335:I335)</f>
        <v>2780.001</v>
      </c>
      <c r="H335" s="275" t="n">
        <v>2780.001</v>
      </c>
      <c r="I335" s="275"/>
      <c r="J335" s="275" t="n">
        <f aca="false">SUM(K335:L335)</f>
        <v>3380</v>
      </c>
      <c r="K335" s="275" t="n">
        <v>3380</v>
      </c>
      <c r="L335" s="275"/>
      <c r="M335" s="275" t="n">
        <f aca="false">SUM(N335:O335)</f>
        <v>3770</v>
      </c>
      <c r="N335" s="275" t="n">
        <v>3770</v>
      </c>
      <c r="O335" s="275"/>
      <c r="P335" s="279" t="n">
        <f aca="false">M335-J335</f>
        <v>390</v>
      </c>
      <c r="Q335" s="279" t="n">
        <f aca="false">N335-K335</f>
        <v>390</v>
      </c>
      <c r="R335" s="279" t="n">
        <f aca="false">O335-L335</f>
        <v>0</v>
      </c>
      <c r="S335" s="275" t="n">
        <f aca="false">SUM(T335:U335)</f>
        <v>3770</v>
      </c>
      <c r="T335" s="275" t="n">
        <v>3770</v>
      </c>
      <c r="U335" s="275"/>
      <c r="V335" s="275" t="n">
        <f aca="false">SUM(W335:X335)</f>
        <v>3770</v>
      </c>
      <c r="W335" s="275" t="n">
        <v>3770</v>
      </c>
      <c r="X335" s="275"/>
      <c r="Y335" s="276"/>
    </row>
    <row r="336" customFormat="false" ht="16.5" hidden="false" customHeight="true" outlineLevel="0" collapsed="false">
      <c r="A336" s="117"/>
      <c r="B336" s="273"/>
      <c r="C336" s="273"/>
      <c r="D336" s="273"/>
      <c r="E336" s="274" t="s">
        <v>1112</v>
      </c>
      <c r="F336" s="274" t="n">
        <v>4221</v>
      </c>
      <c r="G336" s="275" t="n">
        <f aca="false">SUM(H336:I336)</f>
        <v>23259.9</v>
      </c>
      <c r="H336" s="275" t="n">
        <v>23259.9</v>
      </c>
      <c r="I336" s="275"/>
      <c r="J336" s="275" t="n">
        <f aca="false">SUM(K336:L336)</f>
        <v>33950</v>
      </c>
      <c r="K336" s="275" t="n">
        <v>33950</v>
      </c>
      <c r="L336" s="275"/>
      <c r="M336" s="275" t="n">
        <f aca="false">SUM(N336:O336)</f>
        <v>34500</v>
      </c>
      <c r="N336" s="275" t="n">
        <v>34500</v>
      </c>
      <c r="O336" s="275"/>
      <c r="P336" s="279" t="n">
        <f aca="false">M336-J336</f>
        <v>550</v>
      </c>
      <c r="Q336" s="279" t="n">
        <f aca="false">N336-K336</f>
        <v>550</v>
      </c>
      <c r="R336" s="279" t="n">
        <f aca="false">O336-L336</f>
        <v>0</v>
      </c>
      <c r="S336" s="275" t="n">
        <f aca="false">SUM(T336:U336)</f>
        <v>34500</v>
      </c>
      <c r="T336" s="275" t="n">
        <v>34500</v>
      </c>
      <c r="U336" s="275"/>
      <c r="V336" s="275" t="n">
        <f aca="false">SUM(W336:X336)</f>
        <v>34500</v>
      </c>
      <c r="W336" s="275" t="n">
        <v>34500</v>
      </c>
      <c r="X336" s="275"/>
      <c r="Y336" s="276"/>
    </row>
    <row r="337" customFormat="false" ht="16.5" hidden="false" customHeight="true" outlineLevel="0" collapsed="false">
      <c r="A337" s="117"/>
      <c r="B337" s="273"/>
      <c r="C337" s="273"/>
      <c r="D337" s="273"/>
      <c r="E337" s="274" t="s">
        <v>1113</v>
      </c>
      <c r="F337" s="274" t="n">
        <v>4222</v>
      </c>
      <c r="G337" s="275" t="n">
        <f aca="false">SUM(H337:I337)</f>
        <v>721.686</v>
      </c>
      <c r="H337" s="275" t="n">
        <v>721.686</v>
      </c>
      <c r="I337" s="275"/>
      <c r="J337" s="275" t="n">
        <f aca="false">SUM(K337:L337)</f>
        <v>1500</v>
      </c>
      <c r="K337" s="275" t="n">
        <v>1500</v>
      </c>
      <c r="L337" s="275"/>
      <c r="M337" s="275" t="n">
        <f aca="false">SUM(N337:O337)</f>
        <v>1500</v>
      </c>
      <c r="N337" s="275" t="n">
        <v>1500</v>
      </c>
      <c r="O337" s="275"/>
      <c r="P337" s="279" t="n">
        <f aca="false">M337-J337</f>
        <v>0</v>
      </c>
      <c r="Q337" s="279" t="n">
        <f aca="false">N337-K337</f>
        <v>0</v>
      </c>
      <c r="R337" s="279" t="n">
        <f aca="false">O337-L337</f>
        <v>0</v>
      </c>
      <c r="S337" s="275" t="n">
        <f aca="false">SUM(T337:U337)</f>
        <v>1500</v>
      </c>
      <c r="T337" s="275" t="n">
        <v>1500</v>
      </c>
      <c r="U337" s="275"/>
      <c r="V337" s="275" t="n">
        <f aca="false">SUM(W337:X337)</f>
        <v>1500</v>
      </c>
      <c r="W337" s="275" t="n">
        <v>1500</v>
      </c>
      <c r="X337" s="275"/>
      <c r="Y337" s="276"/>
    </row>
    <row r="338" customFormat="false" ht="16.5" hidden="false" customHeight="true" outlineLevel="0" collapsed="false">
      <c r="A338" s="117"/>
      <c r="B338" s="273"/>
      <c r="C338" s="273"/>
      <c r="D338" s="273"/>
      <c r="E338" s="274" t="s">
        <v>1114</v>
      </c>
      <c r="F338" s="274" t="n">
        <v>4511</v>
      </c>
      <c r="G338" s="275" t="n">
        <f aca="false">SUM(H338:I338)</f>
        <v>466007.4</v>
      </c>
      <c r="H338" s="275" t="n">
        <v>466007.4</v>
      </c>
      <c r="I338" s="275"/>
      <c r="J338" s="275" t="n">
        <f aca="false">SUM(K338:L338)</f>
        <v>470511.6</v>
      </c>
      <c r="K338" s="275" t="n">
        <v>470511.6</v>
      </c>
      <c r="L338" s="275"/>
      <c r="M338" s="275" t="n">
        <f aca="false">SUM(N338:O338)</f>
        <v>544100</v>
      </c>
      <c r="N338" s="275" t="n">
        <v>544100</v>
      </c>
      <c r="O338" s="275"/>
      <c r="P338" s="279" t="n">
        <f aca="false">M338-J338</f>
        <v>73588.4</v>
      </c>
      <c r="Q338" s="279" t="n">
        <f aca="false">N338-K338</f>
        <v>73588.4</v>
      </c>
      <c r="R338" s="279" t="n">
        <f aca="false">O338-L338</f>
        <v>0</v>
      </c>
      <c r="S338" s="275" t="n">
        <f aca="false">SUM(T338:U338)</f>
        <v>544100</v>
      </c>
      <c r="T338" s="275" t="n">
        <v>544100</v>
      </c>
      <c r="U338" s="275"/>
      <c r="V338" s="275" t="n">
        <f aca="false">SUM(W338:X338)</f>
        <v>544100</v>
      </c>
      <c r="W338" s="275" t="n">
        <v>544100</v>
      </c>
      <c r="X338" s="275"/>
      <c r="Y338" s="276"/>
    </row>
    <row r="339" customFormat="false" ht="16.5" hidden="false" customHeight="true" outlineLevel="0" collapsed="false">
      <c r="A339" s="117"/>
      <c r="B339" s="273"/>
      <c r="C339" s="273"/>
      <c r="D339" s="273"/>
      <c r="E339" s="274" t="s">
        <v>1115</v>
      </c>
      <c r="F339" s="274" t="n">
        <v>4727</v>
      </c>
      <c r="G339" s="275" t="n">
        <f aca="false">SUM(H339:I339)</f>
        <v>5498</v>
      </c>
      <c r="H339" s="275" t="n">
        <v>5498</v>
      </c>
      <c r="I339" s="275"/>
      <c r="J339" s="275" t="n">
        <f aca="false">SUM(K339:L339)</f>
        <v>7000</v>
      </c>
      <c r="K339" s="275" t="n">
        <v>7000</v>
      </c>
      <c r="L339" s="275"/>
      <c r="M339" s="275" t="n">
        <f aca="false">SUM(N339:O339)</f>
        <v>7000</v>
      </c>
      <c r="N339" s="275" t="n">
        <v>7000</v>
      </c>
      <c r="O339" s="275"/>
      <c r="P339" s="279" t="n">
        <f aca="false">M339-J339</f>
        <v>0</v>
      </c>
      <c r="Q339" s="279" t="n">
        <f aca="false">N339-K339</f>
        <v>0</v>
      </c>
      <c r="R339" s="279" t="n">
        <f aca="false">O339-L339</f>
        <v>0</v>
      </c>
      <c r="S339" s="275" t="n">
        <f aca="false">SUM(T339:U339)</f>
        <v>7000</v>
      </c>
      <c r="T339" s="275" t="n">
        <v>7000</v>
      </c>
      <c r="U339" s="275"/>
      <c r="V339" s="275" t="n">
        <f aca="false">SUM(W339:X339)</f>
        <v>7000</v>
      </c>
      <c r="W339" s="275" t="n">
        <v>7000</v>
      </c>
      <c r="X339" s="275"/>
      <c r="Y339" s="276"/>
    </row>
    <row r="340" customFormat="false" ht="16.5" hidden="false" customHeight="true" outlineLevel="0" collapsed="false">
      <c r="A340" s="117"/>
      <c r="B340" s="273"/>
      <c r="C340" s="273"/>
      <c r="D340" s="273"/>
      <c r="E340" s="274" t="s">
        <v>1116</v>
      </c>
      <c r="F340" s="274" t="n">
        <v>4729</v>
      </c>
      <c r="G340" s="275" t="n">
        <f aca="false">SUM(H340:I340)</f>
        <v>40950</v>
      </c>
      <c r="H340" s="275" t="n">
        <v>40950</v>
      </c>
      <c r="I340" s="275"/>
      <c r="J340" s="275" t="n">
        <f aca="false">SUM(K340:L340)</f>
        <v>15000</v>
      </c>
      <c r="K340" s="275" t="n">
        <v>15000</v>
      </c>
      <c r="L340" s="275"/>
      <c r="M340" s="275" t="n">
        <f aca="false">SUM(N340:O340)</f>
        <v>17000</v>
      </c>
      <c r="N340" s="275" t="n">
        <v>17000</v>
      </c>
      <c r="O340" s="275"/>
      <c r="P340" s="279" t="n">
        <f aca="false">M340-J340</f>
        <v>2000</v>
      </c>
      <c r="Q340" s="279" t="n">
        <f aca="false">N340-K340</f>
        <v>2000</v>
      </c>
      <c r="R340" s="279" t="n">
        <f aca="false">O340-L340</f>
        <v>0</v>
      </c>
      <c r="S340" s="275" t="n">
        <f aca="false">SUM(T340:U340)</f>
        <v>23000</v>
      </c>
      <c r="T340" s="275" t="n">
        <v>23000</v>
      </c>
      <c r="U340" s="275"/>
      <c r="V340" s="275" t="n">
        <f aca="false">SUM(W340:X340)</f>
        <v>26000</v>
      </c>
      <c r="W340" s="275" t="n">
        <v>26000</v>
      </c>
      <c r="X340" s="275"/>
      <c r="Y340" s="276"/>
    </row>
    <row r="341" customFormat="false" ht="16.5" hidden="false" customHeight="true" outlineLevel="0" collapsed="false">
      <c r="A341" s="117"/>
      <c r="B341" s="273"/>
      <c r="C341" s="273"/>
      <c r="D341" s="273"/>
      <c r="E341" s="274" t="s">
        <v>1117</v>
      </c>
      <c r="F341" s="274" t="n">
        <v>4819</v>
      </c>
      <c r="G341" s="275" t="n">
        <f aca="false">SUM(H341:I341)</f>
        <v>40482.93</v>
      </c>
      <c r="H341" s="275" t="n">
        <v>40482.93</v>
      </c>
      <c r="I341" s="275"/>
      <c r="J341" s="275" t="n">
        <f aca="false">SUM(K341:L341)</f>
        <v>54249</v>
      </c>
      <c r="K341" s="275" t="n">
        <v>54249</v>
      </c>
      <c r="L341" s="275"/>
      <c r="M341" s="275" t="n">
        <f aca="false">SUM(N341:O341)</f>
        <v>42536</v>
      </c>
      <c r="N341" s="275" t="n">
        <v>42536</v>
      </c>
      <c r="O341" s="275"/>
      <c r="P341" s="279" t="n">
        <f aca="false">M341-J341</f>
        <v>-11713</v>
      </c>
      <c r="Q341" s="279" t="n">
        <f aca="false">N341-K341</f>
        <v>-11713</v>
      </c>
      <c r="R341" s="279" t="n">
        <f aca="false">O341-L341</f>
        <v>0</v>
      </c>
      <c r="S341" s="275" t="n">
        <f aca="false">SUM(T341:U341)</f>
        <v>42536</v>
      </c>
      <c r="T341" s="275" t="n">
        <v>42536</v>
      </c>
      <c r="U341" s="275"/>
      <c r="V341" s="275" t="n">
        <f aca="false">SUM(W341:X341)</f>
        <v>42536</v>
      </c>
      <c r="W341" s="275" t="n">
        <v>42536</v>
      </c>
      <c r="X341" s="275"/>
      <c r="Y341" s="276"/>
    </row>
    <row r="342" customFormat="false" ht="16.5" hidden="false" customHeight="true" outlineLevel="0" collapsed="false">
      <c r="A342" s="117"/>
      <c r="B342" s="273"/>
      <c r="C342" s="273"/>
      <c r="D342" s="273"/>
      <c r="E342" s="274" t="s">
        <v>1118</v>
      </c>
      <c r="F342" s="274" t="n">
        <v>4861</v>
      </c>
      <c r="G342" s="275" t="n">
        <f aca="false">SUM(H342:I342)</f>
        <v>227</v>
      </c>
      <c r="H342" s="275" t="n">
        <v>227</v>
      </c>
      <c r="I342" s="275"/>
      <c r="J342" s="275" t="n">
        <f aca="false">SUM(K342:L342)</f>
        <v>2000</v>
      </c>
      <c r="K342" s="275" t="n">
        <v>2000</v>
      </c>
      <c r="L342" s="275"/>
      <c r="M342" s="275" t="n">
        <f aca="false">SUM(N342:O342)</f>
        <v>2000</v>
      </c>
      <c r="N342" s="275" t="n">
        <v>2000</v>
      </c>
      <c r="O342" s="275"/>
      <c r="P342" s="279" t="n">
        <f aca="false">M342-J342</f>
        <v>0</v>
      </c>
      <c r="Q342" s="279" t="n">
        <f aca="false">N342-K342</f>
        <v>0</v>
      </c>
      <c r="R342" s="279" t="n">
        <f aca="false">O342-L342</f>
        <v>0</v>
      </c>
      <c r="S342" s="275" t="n">
        <f aca="false">SUM(T342:U342)</f>
        <v>2000</v>
      </c>
      <c r="T342" s="275" t="n">
        <v>2000</v>
      </c>
      <c r="U342" s="275"/>
      <c r="V342" s="275" t="n">
        <f aca="false">SUM(W342:X342)</f>
        <v>2000</v>
      </c>
      <c r="W342" s="275" t="n">
        <v>2000</v>
      </c>
      <c r="X342" s="275"/>
      <c r="Y342" s="276"/>
    </row>
    <row r="343" customFormat="false" ht="16.5" hidden="false" customHeight="true" outlineLevel="0" collapsed="false">
      <c r="A343" s="117"/>
      <c r="B343" s="273"/>
      <c r="C343" s="273"/>
      <c r="D343" s="273"/>
      <c r="E343" s="274"/>
      <c r="F343" s="274"/>
      <c r="G343" s="275"/>
      <c r="H343" s="275"/>
      <c r="I343" s="275"/>
      <c r="J343" s="275"/>
      <c r="K343" s="275"/>
      <c r="L343" s="275"/>
      <c r="M343" s="275"/>
      <c r="N343" s="275"/>
      <c r="O343" s="275"/>
      <c r="P343" s="279" t="n">
        <f aca="false">M343-J343</f>
        <v>0</v>
      </c>
      <c r="Q343" s="279" t="n">
        <f aca="false">N343-K343</f>
        <v>0</v>
      </c>
      <c r="R343" s="279" t="n">
        <f aca="false">O343-L343</f>
        <v>0</v>
      </c>
      <c r="S343" s="275"/>
      <c r="T343" s="275"/>
      <c r="U343" s="275"/>
      <c r="V343" s="275"/>
      <c r="W343" s="275"/>
      <c r="X343" s="275"/>
      <c r="Y343" s="276"/>
    </row>
    <row r="344" customFormat="false" ht="17.25" hidden="false" customHeight="true" outlineLevel="0" collapsed="false">
      <c r="A344" s="270" t="n">
        <v>2820</v>
      </c>
      <c r="B344" s="271" t="s">
        <v>1108</v>
      </c>
      <c r="C344" s="271" t="n">
        <v>2</v>
      </c>
      <c r="D344" s="271" t="n">
        <v>0</v>
      </c>
      <c r="E344" s="259" t="s">
        <v>1119</v>
      </c>
      <c r="F344" s="259"/>
      <c r="G344" s="218" t="n">
        <f aca="false">SUM(H344:I344)</f>
        <v>786992.2094</v>
      </c>
      <c r="H344" s="218" t="n">
        <f aca="false">SUM(H346,H352,H355,H358,H361,H362,H363)</f>
        <v>666978.29</v>
      </c>
      <c r="I344" s="218" t="n">
        <f aca="false">SUM(I346,I352,I355,I358,I361,I362,I363)</f>
        <v>120013.9194</v>
      </c>
      <c r="J344" s="218" t="n">
        <f aca="false">SUM(K344:L344)</f>
        <v>790310.9</v>
      </c>
      <c r="K344" s="218" t="n">
        <f aca="false">SUM(K346,K352,K355,K358,K361,K362,K363)</f>
        <v>708470.9</v>
      </c>
      <c r="L344" s="218" t="n">
        <f aca="false">SUM(L346,L352,L355,L358,L361,L362,L363)</f>
        <v>81840</v>
      </c>
      <c r="M344" s="218" t="n">
        <f aca="false">SUM(N344:O344)</f>
        <v>815061</v>
      </c>
      <c r="N344" s="218" t="n">
        <f aca="false">SUM(N346,N352,N355,N358,N361,N362,N363)</f>
        <v>777561</v>
      </c>
      <c r="O344" s="218" t="n">
        <f aca="false">SUM(O346,O352,O355,O358,O361,O362,O363)</f>
        <v>37500</v>
      </c>
      <c r="P344" s="268" t="n">
        <f aca="false">M344-J344</f>
        <v>24750.1000000001</v>
      </c>
      <c r="Q344" s="268" t="n">
        <f aca="false">N344-K344</f>
        <v>69090.1000000001</v>
      </c>
      <c r="R344" s="268" t="n">
        <f aca="false">O344-L344</f>
        <v>-44340</v>
      </c>
      <c r="S344" s="218" t="n">
        <f aca="false">SUM(T344:U344)</f>
        <v>822011</v>
      </c>
      <c r="T344" s="218" t="n">
        <f aca="false">SUM(T346,T352,T355,T358,T361,T362,T363)</f>
        <v>778511</v>
      </c>
      <c r="U344" s="218" t="n">
        <f aca="false">SUM(U346,U352,U355,U358,U361,U362,U363)</f>
        <v>43500</v>
      </c>
      <c r="V344" s="218" t="n">
        <f aca="false">SUM(W344:X344)</f>
        <v>831011</v>
      </c>
      <c r="W344" s="218" t="n">
        <f aca="false">SUM(W346,W352,W355,W358,W361,W362,W363)</f>
        <v>779511</v>
      </c>
      <c r="X344" s="218" t="n">
        <f aca="false">SUM(X346,X352,X355,X358,X361,X362,X363)</f>
        <v>51500</v>
      </c>
      <c r="Y344" s="276"/>
    </row>
    <row r="345" s="278" customFormat="true" ht="15" hidden="false" customHeight="true" outlineLevel="0" collapsed="false">
      <c r="A345" s="117"/>
      <c r="B345" s="273"/>
      <c r="C345" s="273"/>
      <c r="D345" s="273"/>
      <c r="E345" s="274" t="s">
        <v>856</v>
      </c>
      <c r="F345" s="274"/>
      <c r="G345" s="275"/>
      <c r="H345" s="275"/>
      <c r="I345" s="275"/>
      <c r="J345" s="275"/>
      <c r="K345" s="275"/>
      <c r="L345" s="275"/>
      <c r="M345" s="275"/>
      <c r="N345" s="275"/>
      <c r="O345" s="275"/>
      <c r="P345" s="279" t="n">
        <f aca="false">M345-J345</f>
        <v>0</v>
      </c>
      <c r="Q345" s="279" t="n">
        <f aca="false">N345-K345</f>
        <v>0</v>
      </c>
      <c r="R345" s="279" t="n">
        <f aca="false">O345-L345</f>
        <v>0</v>
      </c>
      <c r="S345" s="275"/>
      <c r="T345" s="275"/>
      <c r="U345" s="275"/>
      <c r="V345" s="275"/>
      <c r="W345" s="275"/>
      <c r="X345" s="275"/>
      <c r="Y345" s="277"/>
    </row>
    <row r="346" customFormat="false" ht="15.75" hidden="false" customHeight="false" outlineLevel="0" collapsed="false">
      <c r="A346" s="117" t="n">
        <v>2821</v>
      </c>
      <c r="B346" s="273" t="s">
        <v>1108</v>
      </c>
      <c r="C346" s="273" t="n">
        <v>2</v>
      </c>
      <c r="D346" s="273" t="n">
        <v>1</v>
      </c>
      <c r="E346" s="259" t="s">
        <v>1120</v>
      </c>
      <c r="F346" s="259"/>
      <c r="G346" s="275" t="n">
        <f aca="false">SUM(G347:G351)</f>
        <v>53809</v>
      </c>
      <c r="H346" s="275" t="n">
        <f aca="false">SUM(H347:H351)</f>
        <v>53644</v>
      </c>
      <c r="I346" s="275" t="n">
        <f aca="false">SUM(I347:I351)</f>
        <v>165</v>
      </c>
      <c r="J346" s="275" t="n">
        <f aca="false">SUM(J347:J351)</f>
        <v>52537.2</v>
      </c>
      <c r="K346" s="275" t="n">
        <f aca="false">SUM(K347:K351)</f>
        <v>52537.2</v>
      </c>
      <c r="L346" s="275" t="n">
        <f aca="false">SUM(L347:L351)</f>
        <v>0</v>
      </c>
      <c r="M346" s="275" t="n">
        <f aca="false">SUM(M347:M351)</f>
        <v>60323.9</v>
      </c>
      <c r="N346" s="275" t="n">
        <f aca="false">SUM(N347:N351)</f>
        <v>60323.9</v>
      </c>
      <c r="O346" s="275" t="n">
        <f aca="false">SUM(O347:O351)</f>
        <v>0</v>
      </c>
      <c r="P346" s="279" t="n">
        <f aca="false">M346-J346</f>
        <v>7786.7</v>
      </c>
      <c r="Q346" s="279" t="n">
        <f aca="false">N346-K346</f>
        <v>7786.7</v>
      </c>
      <c r="R346" s="279" t="n">
        <f aca="false">O346-L346</f>
        <v>0</v>
      </c>
      <c r="S346" s="275" t="n">
        <f aca="false">SUM(S347:S351)</f>
        <v>60323.9</v>
      </c>
      <c r="T346" s="275" t="n">
        <f aca="false">SUM(T347:T351)</f>
        <v>60323.9</v>
      </c>
      <c r="U346" s="275" t="n">
        <f aca="false">SUM(U347:U351)</f>
        <v>0</v>
      </c>
      <c r="V346" s="275" t="n">
        <f aca="false">SUM(V347:V351)</f>
        <v>60323.9</v>
      </c>
      <c r="W346" s="275" t="n">
        <f aca="false">SUM(W347:W351)</f>
        <v>60323.9</v>
      </c>
      <c r="X346" s="275" t="n">
        <f aca="false">SUM(X347:X351)</f>
        <v>0</v>
      </c>
      <c r="Y346" s="276"/>
    </row>
    <row r="347" s="286" customFormat="true" ht="40.5" hidden="false" customHeight="true" outlineLevel="0" collapsed="false">
      <c r="A347" s="117"/>
      <c r="B347" s="273"/>
      <c r="C347" s="273"/>
      <c r="D347" s="273"/>
      <c r="E347" s="258" t="s">
        <v>1111</v>
      </c>
      <c r="F347" s="258" t="n">
        <v>4216</v>
      </c>
      <c r="G347" s="275" t="n">
        <f aca="false">SUM(H347:I347)</f>
        <v>1200</v>
      </c>
      <c r="H347" s="275" t="n">
        <v>1200</v>
      </c>
      <c r="I347" s="275"/>
      <c r="J347" s="275" t="n">
        <f aca="false">SUM(K347:L347)</f>
        <v>1200</v>
      </c>
      <c r="K347" s="275" t="n">
        <v>1200</v>
      </c>
      <c r="L347" s="275"/>
      <c r="M347" s="275" t="n">
        <f aca="false">SUM(N347:O347)</f>
        <v>1200</v>
      </c>
      <c r="N347" s="275" t="n">
        <v>1200</v>
      </c>
      <c r="O347" s="275"/>
      <c r="P347" s="279" t="n">
        <f aca="false">M347-J347</f>
        <v>0</v>
      </c>
      <c r="Q347" s="279" t="n">
        <f aca="false">N347-K347</f>
        <v>0</v>
      </c>
      <c r="R347" s="279" t="n">
        <f aca="false">O347-L347</f>
        <v>0</v>
      </c>
      <c r="S347" s="275" t="n">
        <f aca="false">SUM(T347:U347)</f>
        <v>1200</v>
      </c>
      <c r="T347" s="275" t="n">
        <v>1200</v>
      </c>
      <c r="U347" s="275"/>
      <c r="V347" s="275" t="n">
        <f aca="false">SUM(W347:X347)</f>
        <v>1200</v>
      </c>
      <c r="W347" s="275" t="n">
        <v>1200</v>
      </c>
      <c r="X347" s="275"/>
      <c r="Y347" s="117"/>
    </row>
    <row r="348" s="286" customFormat="true" ht="40.5" hidden="false" customHeight="true" outlineLevel="0" collapsed="false">
      <c r="A348" s="117"/>
      <c r="B348" s="273"/>
      <c r="C348" s="273"/>
      <c r="D348" s="273"/>
      <c r="E348" s="258" t="s">
        <v>1121</v>
      </c>
      <c r="F348" s="258" t="n">
        <v>4511</v>
      </c>
      <c r="G348" s="275" t="n">
        <f aca="false">SUM(H348:I348)</f>
        <v>50131</v>
      </c>
      <c r="H348" s="275" t="n">
        <v>50131</v>
      </c>
      <c r="I348" s="275"/>
      <c r="J348" s="275" t="n">
        <f aca="false">SUM(K348:L348)</f>
        <v>49837.2</v>
      </c>
      <c r="K348" s="275" t="n">
        <v>49837.2</v>
      </c>
      <c r="L348" s="275"/>
      <c r="M348" s="275" t="n">
        <f aca="false">SUM(N348:O348)</f>
        <v>57623.9</v>
      </c>
      <c r="N348" s="275" t="n">
        <f aca="false">57563.9+60</f>
        <v>57623.9</v>
      </c>
      <c r="O348" s="275"/>
      <c r="P348" s="279" t="n">
        <f aca="false">M348-J348</f>
        <v>7786.7</v>
      </c>
      <c r="Q348" s="279" t="n">
        <f aca="false">N348-K348</f>
        <v>7786.7</v>
      </c>
      <c r="R348" s="279" t="n">
        <f aca="false">O348-L348</f>
        <v>0</v>
      </c>
      <c r="S348" s="275" t="n">
        <f aca="false">SUM(T348:U348)</f>
        <v>57623.9</v>
      </c>
      <c r="T348" s="275" t="n">
        <v>57623.9</v>
      </c>
      <c r="U348" s="275"/>
      <c r="V348" s="275" t="n">
        <f aca="false">SUM(W348:X348)</f>
        <v>57623.9</v>
      </c>
      <c r="W348" s="275" t="n">
        <v>57623.9</v>
      </c>
      <c r="X348" s="275"/>
      <c r="Y348" s="117"/>
    </row>
    <row r="349" s="286" customFormat="true" ht="40.5" hidden="false" customHeight="true" outlineLevel="0" collapsed="false">
      <c r="A349" s="117"/>
      <c r="B349" s="273"/>
      <c r="C349" s="273"/>
      <c r="D349" s="273"/>
      <c r="E349" s="258" t="s">
        <v>1068</v>
      </c>
      <c r="F349" s="258" t="n">
        <v>4637</v>
      </c>
      <c r="G349" s="275" t="n">
        <f aca="false">SUM(H349:I349)</f>
        <v>0</v>
      </c>
      <c r="H349" s="275"/>
      <c r="I349" s="275"/>
      <c r="J349" s="275" t="n">
        <f aca="false">SUM(K349:L349)</f>
        <v>0</v>
      </c>
      <c r="K349" s="275"/>
      <c r="L349" s="275"/>
      <c r="M349" s="275" t="n">
        <f aca="false">SUM(N349:O349)</f>
        <v>0</v>
      </c>
      <c r="N349" s="275" t="n">
        <v>0</v>
      </c>
      <c r="O349" s="275"/>
      <c r="P349" s="279" t="n">
        <f aca="false">M349-J349</f>
        <v>0</v>
      </c>
      <c r="Q349" s="279" t="n">
        <f aca="false">N349-K349</f>
        <v>0</v>
      </c>
      <c r="R349" s="279" t="n">
        <f aca="false">O349-L349</f>
        <v>0</v>
      </c>
      <c r="S349" s="275" t="n">
        <f aca="false">SUM(T349:U349)</f>
        <v>0</v>
      </c>
      <c r="T349" s="275" t="n">
        <v>0</v>
      </c>
      <c r="U349" s="275"/>
      <c r="V349" s="275" t="n">
        <f aca="false">SUM(W349:X349)</f>
        <v>0</v>
      </c>
      <c r="W349" s="275" t="n">
        <v>0</v>
      </c>
      <c r="X349" s="275"/>
      <c r="Y349" s="117"/>
    </row>
    <row r="350" s="286" customFormat="true" ht="40.5" hidden="false" customHeight="true" outlineLevel="0" collapsed="false">
      <c r="A350" s="117"/>
      <c r="B350" s="273"/>
      <c r="C350" s="273"/>
      <c r="D350" s="273"/>
      <c r="E350" s="258" t="s">
        <v>1117</v>
      </c>
      <c r="F350" s="258" t="n">
        <v>4819</v>
      </c>
      <c r="G350" s="275" t="n">
        <f aca="false">SUM(H350:I350)</f>
        <v>2313</v>
      </c>
      <c r="H350" s="275" t="n">
        <v>2313</v>
      </c>
      <c r="I350" s="275"/>
      <c r="J350" s="275" t="n">
        <f aca="false">SUM(K350:L350)</f>
        <v>1500</v>
      </c>
      <c r="K350" s="275" t="n">
        <v>1500</v>
      </c>
      <c r="L350" s="275"/>
      <c r="M350" s="275" t="n">
        <f aca="false">SUM(N350:O350)</f>
        <v>1500</v>
      </c>
      <c r="N350" s="275" t="n">
        <v>1500</v>
      </c>
      <c r="O350" s="275"/>
      <c r="P350" s="279" t="n">
        <f aca="false">M350-J350</f>
        <v>0</v>
      </c>
      <c r="Q350" s="279" t="n">
        <f aca="false">N350-K350</f>
        <v>0</v>
      </c>
      <c r="R350" s="279" t="n">
        <f aca="false">O350-L350</f>
        <v>0</v>
      </c>
      <c r="S350" s="275" t="n">
        <f aca="false">SUM(T350:U350)</f>
        <v>1500</v>
      </c>
      <c r="T350" s="275" t="n">
        <v>1500</v>
      </c>
      <c r="U350" s="275"/>
      <c r="V350" s="275" t="n">
        <f aca="false">SUM(W350:X350)</f>
        <v>1500</v>
      </c>
      <c r="W350" s="275" t="n">
        <v>1500</v>
      </c>
      <c r="X350" s="275"/>
      <c r="Y350" s="117"/>
    </row>
    <row r="351" s="286" customFormat="true" ht="40.5" hidden="false" customHeight="true" outlineLevel="0" collapsed="false">
      <c r="A351" s="117"/>
      <c r="B351" s="273"/>
      <c r="C351" s="273"/>
      <c r="D351" s="273"/>
      <c r="E351" s="258" t="s">
        <v>1122</v>
      </c>
      <c r="F351" s="258" t="s">
        <v>741</v>
      </c>
      <c r="G351" s="275" t="n">
        <f aca="false">SUM(H351:I351)</f>
        <v>165</v>
      </c>
      <c r="H351" s="275"/>
      <c r="I351" s="275" t="n">
        <v>165</v>
      </c>
      <c r="J351" s="275" t="n">
        <f aca="false">SUM(K351:L351)</f>
        <v>0</v>
      </c>
      <c r="K351" s="275"/>
      <c r="L351" s="275"/>
      <c r="M351" s="275" t="n">
        <f aca="false">SUM(N351:O351)</f>
        <v>0</v>
      </c>
      <c r="N351" s="275" t="n">
        <v>0</v>
      </c>
      <c r="O351" s="275"/>
      <c r="P351" s="279" t="n">
        <f aca="false">M351-J351</f>
        <v>0</v>
      </c>
      <c r="Q351" s="279" t="n">
        <f aca="false">N351-K351</f>
        <v>0</v>
      </c>
      <c r="R351" s="279" t="n">
        <f aca="false">O351-L351</f>
        <v>0</v>
      </c>
      <c r="S351" s="275" t="n">
        <f aca="false">SUM(T351:U351)</f>
        <v>0</v>
      </c>
      <c r="T351" s="275" t="n">
        <v>0</v>
      </c>
      <c r="U351" s="275"/>
      <c r="V351" s="275" t="n">
        <f aca="false">SUM(W351:X351)</f>
        <v>0</v>
      </c>
      <c r="W351" s="275" t="n">
        <v>0</v>
      </c>
      <c r="X351" s="275"/>
      <c r="Y351" s="117"/>
    </row>
    <row r="352" customFormat="false" ht="15.75" hidden="false" customHeight="false" outlineLevel="0" collapsed="false">
      <c r="A352" s="117" t="n">
        <v>2822</v>
      </c>
      <c r="B352" s="273" t="s">
        <v>1108</v>
      </c>
      <c r="C352" s="273" t="n">
        <v>2</v>
      </c>
      <c r="D352" s="273" t="n">
        <v>2</v>
      </c>
      <c r="E352" s="274" t="s">
        <v>1123</v>
      </c>
      <c r="F352" s="274"/>
      <c r="G352" s="275" t="n">
        <f aca="false">SUM(G353:G354)</f>
        <v>91410.09</v>
      </c>
      <c r="H352" s="275" t="n">
        <f aca="false">SUM(H353:H354)</f>
        <v>91410.09</v>
      </c>
      <c r="I352" s="275" t="n">
        <f aca="false">SUM(I353:I354)</f>
        <v>0</v>
      </c>
      <c r="J352" s="275" t="n">
        <f aca="false">SUM(J353:J354)</f>
        <v>104793.1</v>
      </c>
      <c r="K352" s="275" t="n">
        <f aca="false">SUM(K353:K354)</f>
        <v>104793.1</v>
      </c>
      <c r="L352" s="275" t="n">
        <f aca="false">SUM(L353:L354)</f>
        <v>0</v>
      </c>
      <c r="M352" s="275" t="n">
        <f aca="false">SUM(M353:M354)</f>
        <v>83653.6</v>
      </c>
      <c r="N352" s="275" t="n">
        <f aca="false">SUM(N353:N354)</f>
        <v>83653.6</v>
      </c>
      <c r="O352" s="275" t="n">
        <f aca="false">SUM(O353:O354)</f>
        <v>0</v>
      </c>
      <c r="P352" s="279" t="n">
        <f aca="false">M352-J352</f>
        <v>-21139.5</v>
      </c>
      <c r="Q352" s="279" t="n">
        <f aca="false">N352-K352</f>
        <v>-21139.5</v>
      </c>
      <c r="R352" s="279" t="n">
        <f aca="false">O352-L352</f>
        <v>0</v>
      </c>
      <c r="S352" s="275" t="n">
        <f aca="false">SUM(S353:S354)</f>
        <v>83653.6</v>
      </c>
      <c r="T352" s="275" t="n">
        <f aca="false">SUM(T353:T354)</f>
        <v>83653.6</v>
      </c>
      <c r="U352" s="275" t="n">
        <f aca="false">SUM(U353:U354)</f>
        <v>0</v>
      </c>
      <c r="V352" s="275" t="n">
        <f aca="false">SUM(V353:V354)</f>
        <v>83653.6</v>
      </c>
      <c r="W352" s="275" t="n">
        <f aca="false">SUM(W353:W354)</f>
        <v>83653.6</v>
      </c>
      <c r="X352" s="275" t="n">
        <f aca="false">SUM(X353:X354)</f>
        <v>0</v>
      </c>
      <c r="Y352" s="276"/>
    </row>
    <row r="353" customFormat="false" ht="15.75" hidden="false" customHeight="false" outlineLevel="0" collapsed="false">
      <c r="A353" s="117"/>
      <c r="B353" s="273"/>
      <c r="C353" s="273"/>
      <c r="D353" s="273"/>
      <c r="E353" s="258" t="s">
        <v>1121</v>
      </c>
      <c r="F353" s="258" t="n">
        <v>4511</v>
      </c>
      <c r="G353" s="275" t="n">
        <f aca="false">SUM(H353:I353)</f>
        <v>80597.92</v>
      </c>
      <c r="H353" s="275" t="n">
        <v>80597.92</v>
      </c>
      <c r="I353" s="275"/>
      <c r="J353" s="275" t="n">
        <f aca="false">SUM(K353:L353)</f>
        <v>82479.9</v>
      </c>
      <c r="K353" s="275" t="n">
        <v>82479.9</v>
      </c>
      <c r="L353" s="275"/>
      <c r="M353" s="275" t="n">
        <f aca="false">SUM(N353:O353)</f>
        <v>61277.6</v>
      </c>
      <c r="N353" s="275" t="n">
        <v>61277.6</v>
      </c>
      <c r="O353" s="275"/>
      <c r="P353" s="279" t="n">
        <f aca="false">M353-J353</f>
        <v>-21202.3</v>
      </c>
      <c r="Q353" s="279" t="n">
        <f aca="false">N353-K353</f>
        <v>-21202.3</v>
      </c>
      <c r="R353" s="279" t="n">
        <f aca="false">O353-L353</f>
        <v>0</v>
      </c>
      <c r="S353" s="275" t="n">
        <f aca="false">SUM(T353:U353)</f>
        <v>61277.6</v>
      </c>
      <c r="T353" s="275" t="n">
        <v>61277.6</v>
      </c>
      <c r="U353" s="275"/>
      <c r="V353" s="275" t="n">
        <f aca="false">SUM(W353:X353)</f>
        <v>61277.6</v>
      </c>
      <c r="W353" s="275" t="n">
        <v>61277.6</v>
      </c>
      <c r="X353" s="275"/>
      <c r="Y353" s="276"/>
    </row>
    <row r="354" customFormat="false" ht="21" hidden="false" customHeight="false" outlineLevel="0" collapsed="false">
      <c r="A354" s="117"/>
      <c r="B354" s="273"/>
      <c r="C354" s="273"/>
      <c r="D354" s="273"/>
      <c r="E354" s="258" t="s">
        <v>1117</v>
      </c>
      <c r="F354" s="258" t="n">
        <v>4819</v>
      </c>
      <c r="G354" s="275" t="n">
        <f aca="false">SUM(H354:I354)</f>
        <v>10812.17</v>
      </c>
      <c r="H354" s="275" t="n">
        <v>10812.17</v>
      </c>
      <c r="I354" s="275"/>
      <c r="J354" s="275" t="n">
        <f aca="false">SUM(K354:L354)</f>
        <v>22313.2</v>
      </c>
      <c r="K354" s="275" t="n">
        <v>22313.2</v>
      </c>
      <c r="L354" s="275"/>
      <c r="M354" s="275" t="n">
        <f aca="false">SUM(N354:O354)</f>
        <v>22376</v>
      </c>
      <c r="N354" s="275" t="n">
        <v>22376</v>
      </c>
      <c r="O354" s="275"/>
      <c r="P354" s="279" t="n">
        <f aca="false">M354-J354</f>
        <v>62.7999999999993</v>
      </c>
      <c r="Q354" s="279" t="n">
        <f aca="false">N354-K354</f>
        <v>62.7999999999993</v>
      </c>
      <c r="R354" s="279" t="n">
        <f aca="false">O354-L354</f>
        <v>0</v>
      </c>
      <c r="S354" s="275" t="n">
        <f aca="false">SUM(T354:U354)</f>
        <v>22376</v>
      </c>
      <c r="T354" s="275" t="n">
        <v>22376</v>
      </c>
      <c r="U354" s="275"/>
      <c r="V354" s="275" t="n">
        <f aca="false">SUM(W354:X354)</f>
        <v>22376</v>
      </c>
      <c r="W354" s="275" t="n">
        <v>22376</v>
      </c>
      <c r="X354" s="275"/>
      <c r="Y354" s="276"/>
    </row>
    <row r="355" customFormat="false" ht="24" hidden="false" customHeight="true" outlineLevel="0" collapsed="false">
      <c r="A355" s="117" t="n">
        <v>2823</v>
      </c>
      <c r="B355" s="273" t="s">
        <v>1108</v>
      </c>
      <c r="C355" s="273" t="n">
        <v>2</v>
      </c>
      <c r="D355" s="273" t="n">
        <v>3</v>
      </c>
      <c r="E355" s="274" t="s">
        <v>1124</v>
      </c>
      <c r="F355" s="274"/>
      <c r="G355" s="275" t="n">
        <f aca="false">SUM(G356:G357)</f>
        <v>521924.2</v>
      </c>
      <c r="H355" s="275" t="n">
        <f aca="false">SUM(H356:H357)</f>
        <v>521924.2</v>
      </c>
      <c r="I355" s="275" t="n">
        <f aca="false">SUM(I356:I357)</f>
        <v>0</v>
      </c>
      <c r="J355" s="275" t="n">
        <f aca="false">SUM(J356:J357)</f>
        <v>547190.6</v>
      </c>
      <c r="K355" s="275" t="n">
        <f aca="false">SUM(K356:K357)</f>
        <v>547190.6</v>
      </c>
      <c r="L355" s="275" t="n">
        <f aca="false">SUM(L356:L357)</f>
        <v>0</v>
      </c>
      <c r="M355" s="275" t="n">
        <f aca="false">SUM(M356:M357)</f>
        <v>631583.5</v>
      </c>
      <c r="N355" s="275" t="n">
        <f aca="false">SUM(N356:N357)</f>
        <v>631583.5</v>
      </c>
      <c r="O355" s="275" t="n">
        <f aca="false">SUM(O356:O357)</f>
        <v>0</v>
      </c>
      <c r="P355" s="279" t="n">
        <f aca="false">M355-J355</f>
        <v>84392.9</v>
      </c>
      <c r="Q355" s="279" t="n">
        <f aca="false">N355-K355</f>
        <v>84392.9</v>
      </c>
      <c r="R355" s="279" t="n">
        <f aca="false">O355-L355</f>
        <v>0</v>
      </c>
      <c r="S355" s="275" t="n">
        <f aca="false">SUM(S356:S357)</f>
        <v>631583.5</v>
      </c>
      <c r="T355" s="275" t="n">
        <f aca="false">SUM(T356:T357)</f>
        <v>631583.5</v>
      </c>
      <c r="U355" s="275" t="n">
        <f aca="false">SUM(U356:U357)</f>
        <v>0</v>
      </c>
      <c r="V355" s="275" t="n">
        <f aca="false">SUM(V356:V357)</f>
        <v>631583.5</v>
      </c>
      <c r="W355" s="275" t="n">
        <f aca="false">SUM(W356:W357)</f>
        <v>631583.5</v>
      </c>
      <c r="X355" s="275" t="n">
        <f aca="false">SUM(X356:X357)</f>
        <v>0</v>
      </c>
      <c r="Y355" s="275"/>
    </row>
    <row r="356" customFormat="false" ht="15.75" hidden="false" customHeight="false" outlineLevel="0" collapsed="false">
      <c r="A356" s="117"/>
      <c r="B356" s="273"/>
      <c r="C356" s="273"/>
      <c r="D356" s="273"/>
      <c r="E356" s="258" t="s">
        <v>1121</v>
      </c>
      <c r="F356" s="258" t="n">
        <v>4511</v>
      </c>
      <c r="G356" s="275" t="n">
        <f aca="false">SUM(H356:I356)</f>
        <v>490743.8</v>
      </c>
      <c r="H356" s="275" t="n">
        <v>490743.8</v>
      </c>
      <c r="I356" s="275"/>
      <c r="J356" s="275" t="n">
        <f aca="false">SUM(K356:L356)</f>
        <v>489848.6</v>
      </c>
      <c r="K356" s="275" t="n">
        <v>489848.6</v>
      </c>
      <c r="L356" s="275"/>
      <c r="M356" s="275" t="n">
        <f aca="false">SUM(N356:O356)</f>
        <v>581382</v>
      </c>
      <c r="N356" s="275" t="n">
        <v>581382</v>
      </c>
      <c r="O356" s="275"/>
      <c r="P356" s="279" t="n">
        <f aca="false">M356-J356</f>
        <v>91533.4</v>
      </c>
      <c r="Q356" s="279" t="n">
        <f aca="false">N356-K356</f>
        <v>91533.4</v>
      </c>
      <c r="R356" s="279" t="n">
        <f aca="false">O356-L356</f>
        <v>0</v>
      </c>
      <c r="S356" s="275" t="n">
        <f aca="false">SUM(T356:U356)</f>
        <v>581382</v>
      </c>
      <c r="T356" s="275" t="n">
        <v>581382</v>
      </c>
      <c r="U356" s="275"/>
      <c r="V356" s="275" t="n">
        <f aca="false">SUM(W356:X356)</f>
        <v>581382</v>
      </c>
      <c r="W356" s="275" t="n">
        <v>581382</v>
      </c>
      <c r="X356" s="275"/>
      <c r="Y356" s="276"/>
    </row>
    <row r="357" customFormat="false" ht="21" hidden="false" customHeight="false" outlineLevel="0" collapsed="false">
      <c r="A357" s="117"/>
      <c r="B357" s="273"/>
      <c r="C357" s="273"/>
      <c r="D357" s="273"/>
      <c r="E357" s="258" t="s">
        <v>1117</v>
      </c>
      <c r="F357" s="258" t="n">
        <v>4819</v>
      </c>
      <c r="G357" s="275" t="n">
        <f aca="false">SUM(H357:I357)</f>
        <v>31180.4</v>
      </c>
      <c r="H357" s="275" t="n">
        <v>31180.4</v>
      </c>
      <c r="I357" s="275"/>
      <c r="J357" s="275" t="n">
        <f aca="false">SUM(K357:L357)</f>
        <v>57342</v>
      </c>
      <c r="K357" s="275" t="n">
        <v>57342</v>
      </c>
      <c r="L357" s="275"/>
      <c r="M357" s="275" t="n">
        <f aca="false">SUM(N357:O357)</f>
        <v>50201.5</v>
      </c>
      <c r="N357" s="275" t="n">
        <v>50201.5</v>
      </c>
      <c r="O357" s="275"/>
      <c r="P357" s="279" t="n">
        <f aca="false">M357-J357</f>
        <v>-7140.5</v>
      </c>
      <c r="Q357" s="279" t="n">
        <f aca="false">N357-K357</f>
        <v>-7140.5</v>
      </c>
      <c r="R357" s="279" t="n">
        <f aca="false">O357-L357</f>
        <v>0</v>
      </c>
      <c r="S357" s="275" t="n">
        <f aca="false">SUM(T357:U357)</f>
        <v>50201.5</v>
      </c>
      <c r="T357" s="275" t="n">
        <v>50201.5</v>
      </c>
      <c r="U357" s="275"/>
      <c r="V357" s="275" t="n">
        <f aca="false">SUM(W357:X357)</f>
        <v>50201.5</v>
      </c>
      <c r="W357" s="275" t="n">
        <v>50201.5</v>
      </c>
      <c r="X357" s="275"/>
      <c r="Y357" s="276"/>
    </row>
    <row r="358" customFormat="false" ht="15.75" hidden="false" customHeight="false" outlineLevel="0" collapsed="false">
      <c r="A358" s="117" t="n">
        <v>2824</v>
      </c>
      <c r="B358" s="273" t="s">
        <v>1108</v>
      </c>
      <c r="C358" s="273" t="n">
        <v>2</v>
      </c>
      <c r="D358" s="273" t="n">
        <v>4</v>
      </c>
      <c r="E358" s="274" t="s">
        <v>1125</v>
      </c>
      <c r="F358" s="274"/>
      <c r="G358" s="275" t="n">
        <f aca="false">SUM(H358:I358)</f>
        <v>0</v>
      </c>
      <c r="H358" s="275" t="n">
        <f aca="false">SUM(H359:H360)</f>
        <v>0</v>
      </c>
      <c r="I358" s="275" t="n">
        <f aca="false">SUM(I359:I360)</f>
        <v>0</v>
      </c>
      <c r="J358" s="275" t="n">
        <f aca="false">SUM(K358:L358)</f>
        <v>0</v>
      </c>
      <c r="K358" s="275" t="n">
        <f aca="false">SUM(K359:K360)</f>
        <v>0</v>
      </c>
      <c r="L358" s="275" t="n">
        <f aca="false">SUM(L359:L360)</f>
        <v>0</v>
      </c>
      <c r="M358" s="275" t="n">
        <f aca="false">SUM(N358:O358)</f>
        <v>0</v>
      </c>
      <c r="N358" s="275" t="n">
        <f aca="false">SUM(N359:N360)</f>
        <v>0</v>
      </c>
      <c r="O358" s="275" t="n">
        <f aca="false">SUM(O359:O360)</f>
        <v>0</v>
      </c>
      <c r="P358" s="279" t="n">
        <f aca="false">M358-J358</f>
        <v>0</v>
      </c>
      <c r="Q358" s="279" t="n">
        <f aca="false">N358-K358</f>
        <v>0</v>
      </c>
      <c r="R358" s="279" t="n">
        <f aca="false">O358-L358</f>
        <v>0</v>
      </c>
      <c r="S358" s="275" t="n">
        <f aca="false">SUM(T358:U358)</f>
        <v>0</v>
      </c>
      <c r="T358" s="275" t="n">
        <f aca="false">SUM(T359:T360)</f>
        <v>0</v>
      </c>
      <c r="U358" s="275" t="n">
        <f aca="false">SUM(U359:U360)</f>
        <v>0</v>
      </c>
      <c r="V358" s="275" t="n">
        <f aca="false">SUM(W358:X358)</f>
        <v>0</v>
      </c>
      <c r="W358" s="275" t="n">
        <f aca="false">SUM(W359:W360)</f>
        <v>0</v>
      </c>
      <c r="X358" s="275" t="n">
        <f aca="false">SUM(X359:X360)</f>
        <v>0</v>
      </c>
      <c r="Y358" s="276"/>
    </row>
    <row r="359" customFormat="false" ht="15.75" hidden="false" customHeight="false" outlineLevel="0" collapsed="false">
      <c r="A359" s="117"/>
      <c r="B359" s="273"/>
      <c r="C359" s="273"/>
      <c r="D359" s="273"/>
      <c r="E359" s="258" t="s">
        <v>1126</v>
      </c>
      <c r="F359" s="258" t="s">
        <v>592</v>
      </c>
      <c r="G359" s="275" t="n">
        <f aca="false">SUM(H359:I359)</f>
        <v>0</v>
      </c>
      <c r="H359" s="275"/>
      <c r="I359" s="275"/>
      <c r="J359" s="275" t="n">
        <f aca="false">SUM(K359:L359)</f>
        <v>0</v>
      </c>
      <c r="K359" s="275"/>
      <c r="L359" s="275"/>
      <c r="M359" s="275" t="n">
        <f aca="false">SUM(N359:O359)</f>
        <v>0</v>
      </c>
      <c r="N359" s="275"/>
      <c r="O359" s="275"/>
      <c r="P359" s="279" t="n">
        <f aca="false">M359-J359</f>
        <v>0</v>
      </c>
      <c r="Q359" s="279" t="n">
        <f aca="false">N359-K359</f>
        <v>0</v>
      </c>
      <c r="R359" s="279" t="n">
        <f aca="false">O359-L359</f>
        <v>0</v>
      </c>
      <c r="S359" s="275" t="n">
        <f aca="false">SUM(T359:U359)</f>
        <v>0</v>
      </c>
      <c r="T359" s="275"/>
      <c r="U359" s="275"/>
      <c r="V359" s="275" t="n">
        <f aca="false">SUM(W359:X359)</f>
        <v>0</v>
      </c>
      <c r="W359" s="275"/>
      <c r="X359" s="275"/>
      <c r="Y359" s="276"/>
    </row>
    <row r="360" customFormat="false" ht="15.75" hidden="false" customHeight="false" outlineLevel="0" collapsed="false">
      <c r="A360" s="117"/>
      <c r="B360" s="273"/>
      <c r="C360" s="273"/>
      <c r="D360" s="273"/>
      <c r="E360" s="263" t="s">
        <v>919</v>
      </c>
      <c r="F360" s="263" t="s">
        <v>1127</v>
      </c>
      <c r="G360" s="275" t="n">
        <f aca="false">SUM(H360:I360)</f>
        <v>0</v>
      </c>
      <c r="H360" s="275"/>
      <c r="I360" s="275"/>
      <c r="J360" s="275" t="n">
        <f aca="false">SUM(K360:L360)</f>
        <v>0</v>
      </c>
      <c r="K360" s="275"/>
      <c r="L360" s="275"/>
      <c r="M360" s="275" t="n">
        <f aca="false">SUM(N360:O360)</f>
        <v>0</v>
      </c>
      <c r="N360" s="275"/>
      <c r="O360" s="275"/>
      <c r="P360" s="279" t="n">
        <f aca="false">M360-J360</f>
        <v>0</v>
      </c>
      <c r="Q360" s="279" t="n">
        <f aca="false">N360-K360</f>
        <v>0</v>
      </c>
      <c r="R360" s="279" t="n">
        <f aca="false">O360-L360</f>
        <v>0</v>
      </c>
      <c r="S360" s="275" t="n">
        <f aca="false">SUM(T360:U360)</f>
        <v>0</v>
      </c>
      <c r="T360" s="275"/>
      <c r="U360" s="275"/>
      <c r="V360" s="275" t="n">
        <f aca="false">SUM(W360:X360)</f>
        <v>0</v>
      </c>
      <c r="W360" s="275"/>
      <c r="X360" s="275"/>
      <c r="Y360" s="276"/>
    </row>
    <row r="361" customFormat="false" ht="15.75" hidden="false" customHeight="false" outlineLevel="0" collapsed="false">
      <c r="A361" s="117" t="n">
        <v>2825</v>
      </c>
      <c r="B361" s="273" t="s">
        <v>1108</v>
      </c>
      <c r="C361" s="273" t="n">
        <v>2</v>
      </c>
      <c r="D361" s="273" t="n">
        <v>5</v>
      </c>
      <c r="E361" s="274" t="s">
        <v>1128</v>
      </c>
      <c r="F361" s="274"/>
      <c r="G361" s="275" t="n">
        <f aca="false">SUM(H361:I361)</f>
        <v>0</v>
      </c>
      <c r="H361" s="218"/>
      <c r="I361" s="218"/>
      <c r="J361" s="275" t="n">
        <f aca="false">SUM(K361:L361)</f>
        <v>0</v>
      </c>
      <c r="K361" s="218"/>
      <c r="L361" s="218"/>
      <c r="M361" s="275" t="n">
        <f aca="false">SUM(N361:O361)</f>
        <v>0</v>
      </c>
      <c r="N361" s="218"/>
      <c r="O361" s="218"/>
      <c r="P361" s="279" t="n">
        <f aca="false">M361-J361</f>
        <v>0</v>
      </c>
      <c r="Q361" s="279" t="n">
        <f aca="false">N361-K361</f>
        <v>0</v>
      </c>
      <c r="R361" s="279" t="n">
        <f aca="false">O361-L361</f>
        <v>0</v>
      </c>
      <c r="S361" s="275" t="n">
        <f aca="false">SUM(T361:U361)</f>
        <v>0</v>
      </c>
      <c r="T361" s="218"/>
      <c r="U361" s="218"/>
      <c r="V361" s="275" t="n">
        <f aca="false">SUM(W361:X361)</f>
        <v>0</v>
      </c>
      <c r="W361" s="218"/>
      <c r="X361" s="218"/>
      <c r="Y361" s="276"/>
    </row>
    <row r="362" customFormat="false" ht="15.75" hidden="false" customHeight="false" outlineLevel="0" collapsed="false">
      <c r="A362" s="117" t="n">
        <v>2826</v>
      </c>
      <c r="B362" s="273" t="s">
        <v>1108</v>
      </c>
      <c r="C362" s="273" t="n">
        <v>2</v>
      </c>
      <c r="D362" s="273" t="n">
        <v>6</v>
      </c>
      <c r="E362" s="274" t="s">
        <v>1129</v>
      </c>
      <c r="F362" s="274"/>
      <c r="G362" s="275" t="n">
        <f aca="false">SUM(H362:I362)</f>
        <v>0</v>
      </c>
      <c r="H362" s="275"/>
      <c r="I362" s="275"/>
      <c r="J362" s="275" t="n">
        <f aca="false">SUM(K362:L362)</f>
        <v>0</v>
      </c>
      <c r="K362" s="275"/>
      <c r="L362" s="275"/>
      <c r="M362" s="275" t="n">
        <f aca="false">SUM(N362:O362)</f>
        <v>0</v>
      </c>
      <c r="N362" s="275"/>
      <c r="O362" s="275"/>
      <c r="P362" s="279" t="n">
        <f aca="false">M362-J362</f>
        <v>0</v>
      </c>
      <c r="Q362" s="279" t="n">
        <f aca="false">N362-K362</f>
        <v>0</v>
      </c>
      <c r="R362" s="279" t="n">
        <f aca="false">O362-L362</f>
        <v>0</v>
      </c>
      <c r="S362" s="275" t="n">
        <f aca="false">SUM(T362:U362)</f>
        <v>0</v>
      </c>
      <c r="T362" s="275"/>
      <c r="U362" s="275"/>
      <c r="V362" s="275" t="n">
        <f aca="false">SUM(W362:X362)</f>
        <v>0</v>
      </c>
      <c r="W362" s="275"/>
      <c r="X362" s="275"/>
      <c r="Y362" s="276"/>
    </row>
    <row r="363" customFormat="false" ht="21" hidden="false" customHeight="false" outlineLevel="0" collapsed="false">
      <c r="A363" s="117" t="n">
        <v>2827</v>
      </c>
      <c r="B363" s="273" t="s">
        <v>1108</v>
      </c>
      <c r="C363" s="273" t="n">
        <v>2</v>
      </c>
      <c r="D363" s="273" t="n">
        <v>7</v>
      </c>
      <c r="E363" s="274" t="s">
        <v>1130</v>
      </c>
      <c r="F363" s="274"/>
      <c r="G363" s="275" t="n">
        <f aca="false">SUM(G364:G368)</f>
        <v>119848.9194</v>
      </c>
      <c r="H363" s="275" t="n">
        <f aca="false">SUM(H364:H368)</f>
        <v>0</v>
      </c>
      <c r="I363" s="275" t="n">
        <f aca="false">SUM(I364:I368)</f>
        <v>119848.9194</v>
      </c>
      <c r="J363" s="275" t="n">
        <f aca="false">SUM(J364:J368)</f>
        <v>85790</v>
      </c>
      <c r="K363" s="275" t="n">
        <f aca="false">SUM(K364:K368)</f>
        <v>3950</v>
      </c>
      <c r="L363" s="275" t="n">
        <f aca="false">SUM(L364:L368)</f>
        <v>81840</v>
      </c>
      <c r="M363" s="275" t="n">
        <f aca="false">SUM(M364:M368)</f>
        <v>39500</v>
      </c>
      <c r="N363" s="275" t="n">
        <f aca="false">SUM(N364:N368)</f>
        <v>2000</v>
      </c>
      <c r="O363" s="275" t="n">
        <f aca="false">SUM(O364:O368)</f>
        <v>37500</v>
      </c>
      <c r="P363" s="279" t="n">
        <f aca="false">M363-J363</f>
        <v>-46290</v>
      </c>
      <c r="Q363" s="279" t="n">
        <f aca="false">N363-K363</f>
        <v>-1950</v>
      </c>
      <c r="R363" s="279" t="n">
        <f aca="false">O363-L363</f>
        <v>-44340</v>
      </c>
      <c r="S363" s="275" t="n">
        <f aca="false">SUM(S364:S368)</f>
        <v>46450</v>
      </c>
      <c r="T363" s="275" t="n">
        <f aca="false">SUM(T364:T368)</f>
        <v>2950</v>
      </c>
      <c r="U363" s="275" t="n">
        <f aca="false">SUM(U364:U368)</f>
        <v>43500</v>
      </c>
      <c r="V363" s="275" t="n">
        <f aca="false">SUM(V364:V368)</f>
        <v>55450</v>
      </c>
      <c r="W363" s="275" t="n">
        <f aca="false">SUM(W364:W368)</f>
        <v>3950</v>
      </c>
      <c r="X363" s="275" t="n">
        <f aca="false">SUM(X364:X368)</f>
        <v>51500</v>
      </c>
      <c r="Y363" s="275"/>
    </row>
    <row r="364" customFormat="false" ht="15.75" hidden="false" customHeight="false" outlineLevel="0" collapsed="false">
      <c r="A364" s="117"/>
      <c r="B364" s="273"/>
      <c r="C364" s="273"/>
      <c r="D364" s="273"/>
      <c r="E364" s="258" t="s">
        <v>1131</v>
      </c>
      <c r="F364" s="258" t="n">
        <v>4251</v>
      </c>
      <c r="G364" s="275" t="n">
        <f aca="false">SUM(H364:I364)</f>
        <v>0</v>
      </c>
      <c r="H364" s="275"/>
      <c r="I364" s="275"/>
      <c r="J364" s="275" t="n">
        <f aca="false">SUM(K364:L364)</f>
        <v>2500</v>
      </c>
      <c r="K364" s="275" t="n">
        <v>2500</v>
      </c>
      <c r="L364" s="275"/>
      <c r="M364" s="275" t="n">
        <f aca="false">SUM(N364:O364)</f>
        <v>1000</v>
      </c>
      <c r="N364" s="275" t="n">
        <v>1000</v>
      </c>
      <c r="O364" s="275"/>
      <c r="P364" s="279" t="n">
        <f aca="false">M364-J364</f>
        <v>-1500</v>
      </c>
      <c r="Q364" s="279" t="n">
        <f aca="false">N364-K364</f>
        <v>-1500</v>
      </c>
      <c r="R364" s="279" t="n">
        <f aca="false">O364-L364</f>
        <v>0</v>
      </c>
      <c r="S364" s="275" t="n">
        <f aca="false">SUM(T364:U364)</f>
        <v>1500</v>
      </c>
      <c r="T364" s="275" t="n">
        <v>1500</v>
      </c>
      <c r="U364" s="275"/>
      <c r="V364" s="275" t="n">
        <f aca="false">SUM(W364:X364)</f>
        <v>2500</v>
      </c>
      <c r="W364" s="275" t="n">
        <v>2500</v>
      </c>
      <c r="X364" s="275"/>
      <c r="Y364" s="276"/>
    </row>
    <row r="365" customFormat="false" ht="15.75" hidden="false" customHeight="false" outlineLevel="0" collapsed="false">
      <c r="A365" s="117"/>
      <c r="B365" s="273"/>
      <c r="C365" s="273"/>
      <c r="D365" s="273"/>
      <c r="E365" s="258" t="s">
        <v>1132</v>
      </c>
      <c r="F365" s="258" t="n">
        <v>4269</v>
      </c>
      <c r="G365" s="275" t="n">
        <f aca="false">SUM(H365:I365)</f>
        <v>0</v>
      </c>
      <c r="H365" s="275"/>
      <c r="I365" s="275"/>
      <c r="J365" s="275" t="n">
        <f aca="false">SUM(K365:L365)</f>
        <v>1450</v>
      </c>
      <c r="K365" s="275" t="n">
        <v>1450</v>
      </c>
      <c r="L365" s="275"/>
      <c r="M365" s="275" t="n">
        <f aca="false">SUM(N365:O365)</f>
        <v>1000</v>
      </c>
      <c r="N365" s="275" t="n">
        <v>1000</v>
      </c>
      <c r="O365" s="275"/>
      <c r="P365" s="279" t="n">
        <f aca="false">M365-J365</f>
        <v>-450</v>
      </c>
      <c r="Q365" s="279" t="n">
        <f aca="false">N365-K365</f>
        <v>-450</v>
      </c>
      <c r="R365" s="279" t="n">
        <f aca="false">O365-L365</f>
        <v>0</v>
      </c>
      <c r="S365" s="275" t="n">
        <f aca="false">SUM(T365:U365)</f>
        <v>1450</v>
      </c>
      <c r="T365" s="275" t="n">
        <v>1450</v>
      </c>
      <c r="U365" s="275"/>
      <c r="V365" s="275" t="n">
        <f aca="false">SUM(W365:X365)</f>
        <v>1450</v>
      </c>
      <c r="W365" s="275" t="n">
        <v>1450</v>
      </c>
      <c r="X365" s="275"/>
      <c r="Y365" s="276"/>
    </row>
    <row r="366" customFormat="false" ht="15.75" hidden="false" customHeight="false" outlineLevel="0" collapsed="false">
      <c r="A366" s="117"/>
      <c r="B366" s="273"/>
      <c r="C366" s="273"/>
      <c r="D366" s="273"/>
      <c r="E366" s="258" t="s">
        <v>1133</v>
      </c>
      <c r="F366" s="258" t="n">
        <v>5112</v>
      </c>
      <c r="G366" s="275" t="n">
        <f aca="false">SUM(H366:I366)</f>
        <v>116328.2194</v>
      </c>
      <c r="H366" s="275"/>
      <c r="I366" s="275" t="n">
        <v>116328.2194</v>
      </c>
      <c r="J366" s="275" t="n">
        <f aca="false">SUM(K366:L366)</f>
        <v>75000</v>
      </c>
      <c r="K366" s="275"/>
      <c r="L366" s="275" t="n">
        <v>75000</v>
      </c>
      <c r="M366" s="275" t="n">
        <f aca="false">SUM(N366:O366)</f>
        <v>35000</v>
      </c>
      <c r="N366" s="275"/>
      <c r="O366" s="275" t="n">
        <v>35000</v>
      </c>
      <c r="P366" s="279" t="n">
        <f aca="false">M366-J366</f>
        <v>-40000</v>
      </c>
      <c r="Q366" s="279" t="n">
        <f aca="false">N366-K366</f>
        <v>0</v>
      </c>
      <c r="R366" s="279" t="n">
        <f aca="false">O366-L366</f>
        <v>-40000</v>
      </c>
      <c r="S366" s="275" t="n">
        <f aca="false">SUM(T366:U366)</f>
        <v>40000</v>
      </c>
      <c r="T366" s="275"/>
      <c r="U366" s="275" t="n">
        <v>40000</v>
      </c>
      <c r="V366" s="275" t="n">
        <f aca="false">SUM(W366:X366)</f>
        <v>45000</v>
      </c>
      <c r="W366" s="275"/>
      <c r="X366" s="275" t="n">
        <v>45000</v>
      </c>
      <c r="Y366" s="276"/>
    </row>
    <row r="367" customFormat="false" ht="15.75" hidden="false" customHeight="false" outlineLevel="0" collapsed="false">
      <c r="A367" s="117"/>
      <c r="B367" s="273"/>
      <c r="C367" s="273"/>
      <c r="D367" s="273"/>
      <c r="E367" s="258" t="s">
        <v>1134</v>
      </c>
      <c r="F367" s="258" t="n">
        <v>5113</v>
      </c>
      <c r="G367" s="275" t="n">
        <f aca="false">SUM(H367:I367)</f>
        <v>0</v>
      </c>
      <c r="H367" s="275"/>
      <c r="I367" s="275"/>
      <c r="J367" s="275" t="n">
        <f aca="false">SUM(K367:L367)</f>
        <v>6840</v>
      </c>
      <c r="K367" s="275"/>
      <c r="L367" s="275" t="n">
        <v>6840</v>
      </c>
      <c r="M367" s="275" t="n">
        <f aca="false">SUM(N367:O367)</f>
        <v>2500</v>
      </c>
      <c r="N367" s="275"/>
      <c r="O367" s="275" t="n">
        <v>2500</v>
      </c>
      <c r="P367" s="279" t="n">
        <f aca="false">M367-J367</f>
        <v>-4340</v>
      </c>
      <c r="Q367" s="279" t="n">
        <f aca="false">N367-K367</f>
        <v>0</v>
      </c>
      <c r="R367" s="279" t="n">
        <f aca="false">O367-L367</f>
        <v>-4340</v>
      </c>
      <c r="S367" s="275" t="n">
        <f aca="false">SUM(T367:U367)</f>
        <v>3500</v>
      </c>
      <c r="T367" s="275"/>
      <c r="U367" s="275" t="n">
        <v>3500</v>
      </c>
      <c r="V367" s="275" t="n">
        <f aca="false">SUM(W367:X367)</f>
        <v>6500</v>
      </c>
      <c r="W367" s="275"/>
      <c r="X367" s="275" t="n">
        <v>6500</v>
      </c>
      <c r="Y367" s="276"/>
    </row>
    <row r="368" customFormat="false" ht="15.75" hidden="false" customHeight="false" outlineLevel="0" collapsed="false">
      <c r="A368" s="117"/>
      <c r="B368" s="273"/>
      <c r="C368" s="273"/>
      <c r="D368" s="273"/>
      <c r="E368" s="258" t="s">
        <v>1135</v>
      </c>
      <c r="F368" s="258" t="n">
        <v>5411</v>
      </c>
      <c r="G368" s="275" t="n">
        <f aca="false">SUM(H368:I368)</f>
        <v>3520.7</v>
      </c>
      <c r="H368" s="275"/>
      <c r="I368" s="275" t="n">
        <v>3520.7</v>
      </c>
      <c r="J368" s="275" t="n">
        <f aca="false">SUM(K368:L368)</f>
        <v>0</v>
      </c>
      <c r="K368" s="275"/>
      <c r="L368" s="275"/>
      <c r="M368" s="275" t="n">
        <f aca="false">SUM(N368:O368)</f>
        <v>0</v>
      </c>
      <c r="N368" s="275"/>
      <c r="O368" s="275"/>
      <c r="P368" s="279" t="n">
        <f aca="false">M368-J368</f>
        <v>0</v>
      </c>
      <c r="Q368" s="279" t="n">
        <f aca="false">N368-K368</f>
        <v>0</v>
      </c>
      <c r="R368" s="279" t="n">
        <f aca="false">O368-L368</f>
        <v>0</v>
      </c>
      <c r="S368" s="275" t="n">
        <f aca="false">SUM(T368:U368)</f>
        <v>0</v>
      </c>
      <c r="T368" s="275"/>
      <c r="U368" s="275"/>
      <c r="V368" s="275" t="n">
        <f aca="false">SUM(W368:X368)</f>
        <v>0</v>
      </c>
      <c r="W368" s="275"/>
      <c r="X368" s="275"/>
      <c r="Y368" s="276"/>
    </row>
    <row r="369" customFormat="false" ht="36.75" hidden="false" customHeight="true" outlineLevel="0" collapsed="false">
      <c r="A369" s="270" t="n">
        <v>2830</v>
      </c>
      <c r="B369" s="271" t="s">
        <v>1108</v>
      </c>
      <c r="C369" s="271" t="n">
        <v>3</v>
      </c>
      <c r="D369" s="271" t="n">
        <v>0</v>
      </c>
      <c r="E369" s="259" t="s">
        <v>1136</v>
      </c>
      <c r="F369" s="259"/>
      <c r="G369" s="218" t="n">
        <f aca="false">SUM(H369:I369)</f>
        <v>0</v>
      </c>
      <c r="H369" s="218" t="n">
        <f aca="false">SUM(H372+H371+H374)</f>
        <v>0</v>
      </c>
      <c r="I369" s="218" t="n">
        <f aca="false">SUM(I372+I371+I374)</f>
        <v>0</v>
      </c>
      <c r="J369" s="218" t="n">
        <f aca="false">SUM(K369:L369)</f>
        <v>0</v>
      </c>
      <c r="K369" s="218" t="n">
        <f aca="false">SUM(K372+K371+K374)</f>
        <v>0</v>
      </c>
      <c r="L369" s="218" t="n">
        <f aca="false">SUM(L372+L371+L374)</f>
        <v>0</v>
      </c>
      <c r="M369" s="218" t="n">
        <f aca="false">SUM(N369:O369)</f>
        <v>0</v>
      </c>
      <c r="N369" s="218" t="n">
        <f aca="false">SUM(N372+N371+N374)</f>
        <v>0</v>
      </c>
      <c r="O369" s="218" t="n">
        <f aca="false">SUM(O372+O371+O374)</f>
        <v>0</v>
      </c>
      <c r="P369" s="268" t="n">
        <f aca="false">M369-J369</f>
        <v>0</v>
      </c>
      <c r="Q369" s="268" t="n">
        <f aca="false">N369-K369</f>
        <v>0</v>
      </c>
      <c r="R369" s="268" t="n">
        <f aca="false">O369-L369</f>
        <v>0</v>
      </c>
      <c r="S369" s="218" t="n">
        <f aca="false">SUM(T369:U369)</f>
        <v>0</v>
      </c>
      <c r="T369" s="218" t="n">
        <f aca="false">SUM(T372+T371+T374)</f>
        <v>0</v>
      </c>
      <c r="U369" s="218" t="n">
        <f aca="false">SUM(U372+U371+U374)</f>
        <v>0</v>
      </c>
      <c r="V369" s="218" t="n">
        <f aca="false">SUM(W369:X369)</f>
        <v>0</v>
      </c>
      <c r="W369" s="218" t="n">
        <f aca="false">SUM(W372+W371+W374)</f>
        <v>0</v>
      </c>
      <c r="X369" s="218" t="n">
        <f aca="false">SUM(X372+X371+X374)</f>
        <v>0</v>
      </c>
      <c r="Y369" s="276"/>
    </row>
    <row r="370" s="278" customFormat="true" ht="15" hidden="false" customHeight="true" outlineLevel="0" collapsed="false">
      <c r="A370" s="117"/>
      <c r="B370" s="273"/>
      <c r="C370" s="273"/>
      <c r="D370" s="273"/>
      <c r="E370" s="274" t="s">
        <v>856</v>
      </c>
      <c r="F370" s="274"/>
      <c r="G370" s="275"/>
      <c r="H370" s="275"/>
      <c r="I370" s="275"/>
      <c r="J370" s="275"/>
      <c r="K370" s="275"/>
      <c r="L370" s="275"/>
      <c r="M370" s="275"/>
      <c r="N370" s="275"/>
      <c r="O370" s="275"/>
      <c r="P370" s="279" t="n">
        <f aca="false">M370-J370</f>
        <v>0</v>
      </c>
      <c r="Q370" s="279" t="n">
        <f aca="false">N370-K370</f>
        <v>0</v>
      </c>
      <c r="R370" s="279" t="n">
        <f aca="false">O370-L370</f>
        <v>0</v>
      </c>
      <c r="S370" s="275"/>
      <c r="T370" s="275"/>
      <c r="U370" s="275"/>
      <c r="V370" s="275"/>
      <c r="W370" s="275"/>
      <c r="X370" s="275"/>
      <c r="Y370" s="277"/>
    </row>
    <row r="371" customFormat="false" ht="19.5" hidden="false" customHeight="true" outlineLevel="0" collapsed="false">
      <c r="A371" s="117" t="n">
        <v>2831</v>
      </c>
      <c r="B371" s="273" t="s">
        <v>1108</v>
      </c>
      <c r="C371" s="273" t="n">
        <v>3</v>
      </c>
      <c r="D371" s="273" t="n">
        <v>1</v>
      </c>
      <c r="E371" s="274" t="s">
        <v>1137</v>
      </c>
      <c r="F371" s="274"/>
      <c r="G371" s="275" t="n">
        <f aca="false">SUM(H371:I371)</f>
        <v>0</v>
      </c>
      <c r="H371" s="275"/>
      <c r="I371" s="275"/>
      <c r="J371" s="275" t="n">
        <f aca="false">SUM(K371:L371)</f>
        <v>0</v>
      </c>
      <c r="K371" s="275"/>
      <c r="L371" s="275"/>
      <c r="M371" s="275" t="n">
        <f aca="false">SUM(N371:O371)</f>
        <v>0</v>
      </c>
      <c r="N371" s="275"/>
      <c r="O371" s="275"/>
      <c r="P371" s="279" t="n">
        <f aca="false">M371-J371</f>
        <v>0</v>
      </c>
      <c r="Q371" s="279" t="n">
        <f aca="false">N371-K371</f>
        <v>0</v>
      </c>
      <c r="R371" s="279" t="n">
        <f aca="false">O371-L371</f>
        <v>0</v>
      </c>
      <c r="S371" s="275" t="n">
        <f aca="false">SUM(T371:U371)</f>
        <v>0</v>
      </c>
      <c r="T371" s="275"/>
      <c r="U371" s="275"/>
      <c r="V371" s="275" t="n">
        <f aca="false">SUM(W371:X371)</f>
        <v>0</v>
      </c>
      <c r="W371" s="275"/>
      <c r="X371" s="275"/>
      <c r="Y371" s="276"/>
    </row>
    <row r="372" customFormat="false" ht="15.75" hidden="false" customHeight="false" outlineLevel="0" collapsed="false">
      <c r="A372" s="117" t="n">
        <v>2832</v>
      </c>
      <c r="B372" s="273" t="s">
        <v>1108</v>
      </c>
      <c r="C372" s="273" t="n">
        <v>3</v>
      </c>
      <c r="D372" s="273" t="n">
        <v>2</v>
      </c>
      <c r="E372" s="274" t="s">
        <v>1138</v>
      </c>
      <c r="F372" s="274"/>
      <c r="G372" s="275" t="n">
        <f aca="false">SUM(H372:I372)</f>
        <v>0</v>
      </c>
      <c r="H372" s="275" t="n">
        <f aca="false">H373</f>
        <v>0</v>
      </c>
      <c r="I372" s="275" t="n">
        <f aca="false">I373</f>
        <v>0</v>
      </c>
      <c r="J372" s="275" t="n">
        <f aca="false">SUM(K372:L372)</f>
        <v>0</v>
      </c>
      <c r="K372" s="275" t="n">
        <f aca="false">K373</f>
        <v>0</v>
      </c>
      <c r="L372" s="275" t="n">
        <f aca="false">L373</f>
        <v>0</v>
      </c>
      <c r="M372" s="275" t="n">
        <f aca="false">SUM(N372:O372)</f>
        <v>0</v>
      </c>
      <c r="N372" s="275" t="n">
        <f aca="false">N373</f>
        <v>0</v>
      </c>
      <c r="O372" s="275" t="n">
        <f aca="false">O373</f>
        <v>0</v>
      </c>
      <c r="P372" s="279" t="n">
        <f aca="false">M372-J372</f>
        <v>0</v>
      </c>
      <c r="Q372" s="279" t="n">
        <f aca="false">N372-K372</f>
        <v>0</v>
      </c>
      <c r="R372" s="279" t="n">
        <f aca="false">O372-L372</f>
        <v>0</v>
      </c>
      <c r="S372" s="275" t="n">
        <f aca="false">SUM(T372:U372)</f>
        <v>0</v>
      </c>
      <c r="T372" s="275" t="n">
        <f aca="false">T373</f>
        <v>0</v>
      </c>
      <c r="U372" s="275" t="n">
        <f aca="false">U373</f>
        <v>0</v>
      </c>
      <c r="V372" s="275" t="n">
        <f aca="false">SUM(W372:X372)</f>
        <v>0</v>
      </c>
      <c r="W372" s="275" t="n">
        <f aca="false">W373</f>
        <v>0</v>
      </c>
      <c r="X372" s="275" t="n">
        <f aca="false">X373</f>
        <v>0</v>
      </c>
      <c r="Y372" s="276"/>
    </row>
    <row r="373" customFormat="false" ht="15.75" hidden="false" customHeight="false" outlineLevel="0" collapsed="false">
      <c r="A373" s="117"/>
      <c r="B373" s="273"/>
      <c r="C373" s="273"/>
      <c r="D373" s="273"/>
      <c r="E373" s="297"/>
      <c r="F373" s="274" t="n">
        <v>4819</v>
      </c>
      <c r="G373" s="275" t="n">
        <f aca="false">SUM(H373:I373)</f>
        <v>0</v>
      </c>
      <c r="H373" s="275"/>
      <c r="I373" s="275"/>
      <c r="J373" s="275" t="n">
        <f aca="false">SUM(K373:L373)</f>
        <v>0</v>
      </c>
      <c r="K373" s="275"/>
      <c r="L373" s="275" t="n">
        <v>0</v>
      </c>
      <c r="M373" s="275" t="n">
        <f aca="false">SUM(N373:O373)</f>
        <v>0</v>
      </c>
      <c r="N373" s="275"/>
      <c r="O373" s="275" t="n">
        <v>0</v>
      </c>
      <c r="P373" s="279" t="n">
        <f aca="false">M373-J373</f>
        <v>0</v>
      </c>
      <c r="Q373" s="279" t="n">
        <f aca="false">N373-K373</f>
        <v>0</v>
      </c>
      <c r="R373" s="279" t="n">
        <f aca="false">O373-L373</f>
        <v>0</v>
      </c>
      <c r="S373" s="275" t="n">
        <f aca="false">SUM(T373:U373)</f>
        <v>0</v>
      </c>
      <c r="T373" s="275"/>
      <c r="U373" s="275" t="n">
        <v>0</v>
      </c>
      <c r="V373" s="275" t="n">
        <f aca="false">SUM(W373:X373)</f>
        <v>0</v>
      </c>
      <c r="W373" s="275"/>
      <c r="X373" s="275" t="n">
        <v>0</v>
      </c>
      <c r="Y373" s="276"/>
    </row>
    <row r="374" customFormat="false" ht="18.75" hidden="false" customHeight="true" outlineLevel="0" collapsed="false">
      <c r="A374" s="117" t="n">
        <v>2833</v>
      </c>
      <c r="B374" s="273" t="s">
        <v>1108</v>
      </c>
      <c r="C374" s="273" t="n">
        <v>3</v>
      </c>
      <c r="D374" s="273" t="n">
        <v>3</v>
      </c>
      <c r="E374" s="274" t="s">
        <v>1139</v>
      </c>
      <c r="F374" s="274"/>
      <c r="G374" s="275" t="n">
        <f aca="false">SUM(H374:I374)</f>
        <v>0</v>
      </c>
      <c r="H374" s="275"/>
      <c r="I374" s="275"/>
      <c r="J374" s="275" t="n">
        <f aca="false">SUM(K374:L374)</f>
        <v>0</v>
      </c>
      <c r="K374" s="275"/>
      <c r="L374" s="275"/>
      <c r="M374" s="275" t="n">
        <f aca="false">SUM(N374:O374)</f>
        <v>0</v>
      </c>
      <c r="N374" s="275"/>
      <c r="O374" s="275"/>
      <c r="P374" s="279" t="n">
        <f aca="false">M374-J374</f>
        <v>0</v>
      </c>
      <c r="Q374" s="279" t="n">
        <f aca="false">N374-K374</f>
        <v>0</v>
      </c>
      <c r="R374" s="279" t="n">
        <f aca="false">O374-L374</f>
        <v>0</v>
      </c>
      <c r="S374" s="275" t="n">
        <f aca="false">SUM(T374:U374)</f>
        <v>0</v>
      </c>
      <c r="T374" s="275"/>
      <c r="U374" s="275"/>
      <c r="V374" s="275" t="n">
        <f aca="false">SUM(W374:X374)</f>
        <v>0</v>
      </c>
      <c r="W374" s="275"/>
      <c r="X374" s="275"/>
      <c r="Y374" s="276"/>
    </row>
    <row r="375" customFormat="false" ht="25.5" hidden="false" customHeight="true" outlineLevel="0" collapsed="false">
      <c r="A375" s="270" t="n">
        <v>2840</v>
      </c>
      <c r="B375" s="271" t="s">
        <v>1108</v>
      </c>
      <c r="C375" s="271" t="n">
        <v>4</v>
      </c>
      <c r="D375" s="271" t="n">
        <v>0</v>
      </c>
      <c r="E375" s="259" t="s">
        <v>1140</v>
      </c>
      <c r="F375" s="259"/>
      <c r="G375" s="218" t="n">
        <f aca="false">SUM(G378)</f>
        <v>7012.52</v>
      </c>
      <c r="H375" s="218" t="n">
        <f aca="false">SUM(H378)</f>
        <v>7012.52</v>
      </c>
      <c r="I375" s="218" t="n">
        <f aca="false">SUM(I378)</f>
        <v>0</v>
      </c>
      <c r="J375" s="218" t="n">
        <f aca="false">SUM(J378)</f>
        <v>20000</v>
      </c>
      <c r="K375" s="218" t="n">
        <f aca="false">SUM(K378)</f>
        <v>20000</v>
      </c>
      <c r="L375" s="218" t="n">
        <f aca="false">SUM(L378)</f>
        <v>0</v>
      </c>
      <c r="M375" s="218" t="n">
        <f aca="false">SUM(M378)</f>
        <v>25000</v>
      </c>
      <c r="N375" s="218" t="n">
        <f aca="false">SUM(N378)</f>
        <v>25000</v>
      </c>
      <c r="O375" s="218" t="n">
        <f aca="false">SUM(O378)</f>
        <v>0</v>
      </c>
      <c r="P375" s="268" t="n">
        <f aca="false">M375-J375</f>
        <v>5000</v>
      </c>
      <c r="Q375" s="268" t="n">
        <f aca="false">N375-K375</f>
        <v>5000</v>
      </c>
      <c r="R375" s="268" t="n">
        <f aca="false">O375-L375</f>
        <v>0</v>
      </c>
      <c r="S375" s="218" t="n">
        <f aca="false">SUM(S378)</f>
        <v>25000</v>
      </c>
      <c r="T375" s="218" t="n">
        <f aca="false">SUM(T378)</f>
        <v>25000</v>
      </c>
      <c r="U375" s="218" t="n">
        <f aca="false">SUM(U378)</f>
        <v>0</v>
      </c>
      <c r="V375" s="218" t="n">
        <f aca="false">SUM(V378)</f>
        <v>25000</v>
      </c>
      <c r="W375" s="218" t="n">
        <f aca="false">SUM(W378)</f>
        <v>25000</v>
      </c>
      <c r="X375" s="218" t="n">
        <f aca="false">SUM(X378)</f>
        <v>0</v>
      </c>
      <c r="Y375" s="218"/>
    </row>
    <row r="376" s="278" customFormat="true" ht="15.75" hidden="false" customHeight="true" outlineLevel="0" collapsed="false">
      <c r="A376" s="117"/>
      <c r="B376" s="273"/>
      <c r="C376" s="273"/>
      <c r="D376" s="273"/>
      <c r="E376" s="274" t="s">
        <v>856</v>
      </c>
      <c r="F376" s="274"/>
      <c r="G376" s="275"/>
      <c r="H376" s="275"/>
      <c r="I376" s="275"/>
      <c r="J376" s="275"/>
      <c r="K376" s="275"/>
      <c r="L376" s="275"/>
      <c r="M376" s="275"/>
      <c r="N376" s="275"/>
      <c r="O376" s="275"/>
      <c r="P376" s="279" t="n">
        <f aca="false">M376-J376</f>
        <v>0</v>
      </c>
      <c r="Q376" s="279" t="n">
        <f aca="false">N376-K376</f>
        <v>0</v>
      </c>
      <c r="R376" s="279" t="n">
        <f aca="false">O376-L376</f>
        <v>0</v>
      </c>
      <c r="S376" s="275"/>
      <c r="T376" s="275"/>
      <c r="U376" s="275"/>
      <c r="V376" s="275"/>
      <c r="W376" s="275"/>
      <c r="X376" s="275"/>
      <c r="Y376" s="277"/>
    </row>
    <row r="377" customFormat="false" ht="19.5" hidden="false" customHeight="true" outlineLevel="0" collapsed="false">
      <c r="A377" s="117" t="n">
        <v>2841</v>
      </c>
      <c r="B377" s="273" t="s">
        <v>1108</v>
      </c>
      <c r="C377" s="273" t="n">
        <v>4</v>
      </c>
      <c r="D377" s="273" t="n">
        <v>1</v>
      </c>
      <c r="E377" s="274" t="s">
        <v>1141</v>
      </c>
      <c r="F377" s="274"/>
      <c r="G377" s="275" t="n">
        <f aca="false">SUM(H377:I377)</f>
        <v>0</v>
      </c>
      <c r="H377" s="275"/>
      <c r="I377" s="275"/>
      <c r="J377" s="275" t="n">
        <f aca="false">SUM(K377:L377)</f>
        <v>0</v>
      </c>
      <c r="K377" s="275"/>
      <c r="L377" s="275"/>
      <c r="M377" s="275" t="n">
        <f aca="false">SUM(N377:O377)</f>
        <v>0</v>
      </c>
      <c r="N377" s="275"/>
      <c r="O377" s="275"/>
      <c r="P377" s="279" t="n">
        <f aca="false">M377-J377</f>
        <v>0</v>
      </c>
      <c r="Q377" s="279" t="n">
        <f aca="false">N377-K377</f>
        <v>0</v>
      </c>
      <c r="R377" s="279" t="n">
        <f aca="false">O377-L377</f>
        <v>0</v>
      </c>
      <c r="S377" s="275" t="n">
        <f aca="false">SUM(T377:U377)</f>
        <v>0</v>
      </c>
      <c r="T377" s="275"/>
      <c r="U377" s="275"/>
      <c r="V377" s="275" t="n">
        <f aca="false">SUM(W377:X377)</f>
        <v>0</v>
      </c>
      <c r="W377" s="275"/>
      <c r="X377" s="275"/>
      <c r="Y377" s="276"/>
    </row>
    <row r="378" customFormat="false" ht="36" hidden="false" customHeight="true" outlineLevel="0" collapsed="false">
      <c r="A378" s="117" t="n">
        <v>2842</v>
      </c>
      <c r="B378" s="273" t="s">
        <v>1108</v>
      </c>
      <c r="C378" s="273" t="n">
        <v>4</v>
      </c>
      <c r="D378" s="273" t="n">
        <v>2</v>
      </c>
      <c r="E378" s="274" t="s">
        <v>1142</v>
      </c>
      <c r="F378" s="274"/>
      <c r="G378" s="275" t="n">
        <f aca="false">SUM(G379)</f>
        <v>7012.52</v>
      </c>
      <c r="H378" s="275" t="n">
        <f aca="false">SUM(H379)</f>
        <v>7012.52</v>
      </c>
      <c r="I378" s="275" t="n">
        <f aca="false">SUM(I379)</f>
        <v>0</v>
      </c>
      <c r="J378" s="275" t="n">
        <f aca="false">SUM(J379)</f>
        <v>20000</v>
      </c>
      <c r="K378" s="275" t="n">
        <f aca="false">SUM(K379)</f>
        <v>20000</v>
      </c>
      <c r="L378" s="275" t="n">
        <f aca="false">SUM(L379)</f>
        <v>0</v>
      </c>
      <c r="M378" s="275" t="n">
        <f aca="false">SUM(M379)</f>
        <v>25000</v>
      </c>
      <c r="N378" s="275" t="n">
        <f aca="false">SUM(N379)</f>
        <v>25000</v>
      </c>
      <c r="O378" s="275" t="n">
        <f aca="false">SUM(O379)</f>
        <v>0</v>
      </c>
      <c r="P378" s="279" t="n">
        <f aca="false">M378-J378</f>
        <v>5000</v>
      </c>
      <c r="Q378" s="279" t="n">
        <f aca="false">N378-K378</f>
        <v>5000</v>
      </c>
      <c r="R378" s="279" t="n">
        <f aca="false">O378-L378</f>
        <v>0</v>
      </c>
      <c r="S378" s="275" t="n">
        <f aca="false">SUM(S379)</f>
        <v>25000</v>
      </c>
      <c r="T378" s="275" t="n">
        <f aca="false">SUM(T379)</f>
        <v>25000</v>
      </c>
      <c r="U378" s="275" t="n">
        <f aca="false">SUM(U379)</f>
        <v>0</v>
      </c>
      <c r="V378" s="275" t="n">
        <f aca="false">SUM(V379)</f>
        <v>25000</v>
      </c>
      <c r="W378" s="275" t="n">
        <f aca="false">SUM(W379)</f>
        <v>25000</v>
      </c>
      <c r="X378" s="275" t="n">
        <f aca="false">SUM(X379)</f>
        <v>0</v>
      </c>
      <c r="Y378" s="275"/>
    </row>
    <row r="379" customFormat="false" ht="21" hidden="false" customHeight="false" outlineLevel="0" collapsed="false">
      <c r="A379" s="117"/>
      <c r="B379" s="273"/>
      <c r="C379" s="273"/>
      <c r="D379" s="273"/>
      <c r="E379" s="258" t="s">
        <v>1117</v>
      </c>
      <c r="F379" s="258" t="n">
        <v>4819</v>
      </c>
      <c r="G379" s="275" t="n">
        <f aca="false">SUM(H379:I379)</f>
        <v>7012.52</v>
      </c>
      <c r="H379" s="275" t="n">
        <v>7012.52</v>
      </c>
      <c r="I379" s="275"/>
      <c r="J379" s="275" t="n">
        <f aca="false">SUM(K379:L379)</f>
        <v>20000</v>
      </c>
      <c r="K379" s="275" t="n">
        <v>20000</v>
      </c>
      <c r="L379" s="275"/>
      <c r="M379" s="275" t="n">
        <f aca="false">SUM(N379:O379)</f>
        <v>25000</v>
      </c>
      <c r="N379" s="275" t="n">
        <v>25000</v>
      </c>
      <c r="O379" s="275"/>
      <c r="P379" s="279" t="n">
        <f aca="false">M379-J379</f>
        <v>5000</v>
      </c>
      <c r="Q379" s="279" t="n">
        <f aca="false">N379-K379</f>
        <v>5000</v>
      </c>
      <c r="R379" s="279" t="n">
        <f aca="false">O379-L379</f>
        <v>0</v>
      </c>
      <c r="S379" s="275" t="n">
        <f aca="false">SUM(T379:U379)</f>
        <v>25000</v>
      </c>
      <c r="T379" s="275" t="n">
        <v>25000</v>
      </c>
      <c r="U379" s="275"/>
      <c r="V379" s="275" t="n">
        <f aca="false">SUM(W379:X379)</f>
        <v>25000</v>
      </c>
      <c r="W379" s="275" t="n">
        <v>25000</v>
      </c>
      <c r="X379" s="275"/>
      <c r="Y379" s="276"/>
    </row>
    <row r="380" customFormat="false" ht="27" hidden="false" customHeight="true" outlineLevel="0" collapsed="false">
      <c r="A380" s="117" t="n">
        <v>2843</v>
      </c>
      <c r="B380" s="273" t="s">
        <v>1108</v>
      </c>
      <c r="C380" s="273" t="n">
        <v>4</v>
      </c>
      <c r="D380" s="273" t="n">
        <v>3</v>
      </c>
      <c r="E380" s="274" t="s">
        <v>1140</v>
      </c>
      <c r="F380" s="274"/>
      <c r="G380" s="275" t="n">
        <f aca="false">SUM(H380:I380)</f>
        <v>0</v>
      </c>
      <c r="H380" s="275"/>
      <c r="I380" s="275"/>
      <c r="J380" s="275" t="n">
        <f aca="false">SUM(K380:L380)</f>
        <v>0</v>
      </c>
      <c r="K380" s="275"/>
      <c r="L380" s="275"/>
      <c r="M380" s="275" t="n">
        <f aca="false">SUM(N380:O380)</f>
        <v>0</v>
      </c>
      <c r="N380" s="275"/>
      <c r="O380" s="275"/>
      <c r="P380" s="279" t="n">
        <f aca="false">M380-J380</f>
        <v>0</v>
      </c>
      <c r="Q380" s="279" t="n">
        <f aca="false">N380-K380</f>
        <v>0</v>
      </c>
      <c r="R380" s="279" t="n">
        <f aca="false">O380-L380</f>
        <v>0</v>
      </c>
      <c r="S380" s="275" t="n">
        <f aca="false">SUM(T380:U380)</f>
        <v>0</v>
      </c>
      <c r="T380" s="275"/>
      <c r="U380" s="275"/>
      <c r="V380" s="275" t="n">
        <f aca="false">SUM(W380:X380)</f>
        <v>0</v>
      </c>
      <c r="W380" s="275"/>
      <c r="X380" s="275"/>
      <c r="Y380" s="276"/>
    </row>
    <row r="381" customFormat="false" ht="36.75" hidden="false" customHeight="true" outlineLevel="0" collapsed="false">
      <c r="A381" s="270" t="n">
        <v>2850</v>
      </c>
      <c r="B381" s="271" t="s">
        <v>1108</v>
      </c>
      <c r="C381" s="271" t="n">
        <v>5</v>
      </c>
      <c r="D381" s="271" t="n">
        <v>0</v>
      </c>
      <c r="E381" s="265" t="s">
        <v>1143</v>
      </c>
      <c r="F381" s="265"/>
      <c r="G381" s="218" t="n">
        <f aca="false">SUM(G383)</f>
        <v>0</v>
      </c>
      <c r="H381" s="218" t="n">
        <f aca="false">SUM(H383)</f>
        <v>0</v>
      </c>
      <c r="I381" s="218" t="n">
        <f aca="false">SUM(I383)</f>
        <v>0</v>
      </c>
      <c r="J381" s="218" t="n">
        <f aca="false">SUM(J383)</f>
        <v>0</v>
      </c>
      <c r="K381" s="218" t="n">
        <f aca="false">SUM(K383)</f>
        <v>0</v>
      </c>
      <c r="L381" s="218" t="n">
        <f aca="false">SUM(L383)</f>
        <v>0</v>
      </c>
      <c r="M381" s="218" t="n">
        <f aca="false">SUM(M383)</f>
        <v>0</v>
      </c>
      <c r="N381" s="218" t="n">
        <f aca="false">SUM(N383)</f>
        <v>0</v>
      </c>
      <c r="O381" s="218" t="n">
        <f aca="false">SUM(O383)</f>
        <v>0</v>
      </c>
      <c r="P381" s="268" t="n">
        <f aca="false">M381-J381</f>
        <v>0</v>
      </c>
      <c r="Q381" s="268" t="n">
        <f aca="false">N381-K381</f>
        <v>0</v>
      </c>
      <c r="R381" s="268" t="n">
        <f aca="false">O381-L381</f>
        <v>0</v>
      </c>
      <c r="S381" s="218" t="n">
        <f aca="false">SUM(S383)</f>
        <v>0</v>
      </c>
      <c r="T381" s="218" t="n">
        <f aca="false">SUM(T383)</f>
        <v>0</v>
      </c>
      <c r="U381" s="218" t="n">
        <f aca="false">SUM(U383)</f>
        <v>0</v>
      </c>
      <c r="V381" s="218" t="n">
        <f aca="false">SUM(V383)</f>
        <v>0</v>
      </c>
      <c r="W381" s="218" t="n">
        <f aca="false">SUM(W383)</f>
        <v>0</v>
      </c>
      <c r="X381" s="218" t="n">
        <f aca="false">SUM(X383)</f>
        <v>0</v>
      </c>
      <c r="Y381" s="276"/>
    </row>
    <row r="382" s="278" customFormat="true" ht="18.75" hidden="false" customHeight="true" outlineLevel="0" collapsed="false">
      <c r="A382" s="117"/>
      <c r="B382" s="273"/>
      <c r="C382" s="273"/>
      <c r="D382" s="273"/>
      <c r="E382" s="274" t="s">
        <v>856</v>
      </c>
      <c r="F382" s="274"/>
      <c r="G382" s="275"/>
      <c r="H382" s="275"/>
      <c r="I382" s="275"/>
      <c r="J382" s="275"/>
      <c r="K382" s="275"/>
      <c r="L382" s="275"/>
      <c r="M382" s="275"/>
      <c r="N382" s="275"/>
      <c r="O382" s="275"/>
      <c r="P382" s="279" t="n">
        <f aca="false">M382-J382</f>
        <v>0</v>
      </c>
      <c r="Q382" s="279" t="n">
        <f aca="false">N382-K382</f>
        <v>0</v>
      </c>
      <c r="R382" s="279" t="n">
        <f aca="false">O382-L382</f>
        <v>0</v>
      </c>
      <c r="S382" s="275"/>
      <c r="T382" s="275"/>
      <c r="U382" s="275"/>
      <c r="V382" s="275"/>
      <c r="W382" s="275"/>
      <c r="X382" s="275"/>
      <c r="Y382" s="277"/>
    </row>
    <row r="383" customFormat="false" ht="24" hidden="false" customHeight="true" outlineLevel="0" collapsed="false">
      <c r="A383" s="117" t="n">
        <v>2851</v>
      </c>
      <c r="B383" s="273" t="s">
        <v>1108</v>
      </c>
      <c r="C383" s="273" t="n">
        <v>5</v>
      </c>
      <c r="D383" s="273" t="n">
        <v>1</v>
      </c>
      <c r="E383" s="258" t="s">
        <v>1143</v>
      </c>
      <c r="F383" s="258"/>
      <c r="G383" s="275" t="n">
        <f aca="false">SUM(H383:I383)</f>
        <v>0</v>
      </c>
      <c r="H383" s="275"/>
      <c r="I383" s="275"/>
      <c r="J383" s="275" t="n">
        <f aca="false">SUM(K383:L383)</f>
        <v>0</v>
      </c>
      <c r="K383" s="275"/>
      <c r="L383" s="275"/>
      <c r="M383" s="275" t="n">
        <f aca="false">SUM(N383:O383)</f>
        <v>0</v>
      </c>
      <c r="N383" s="275"/>
      <c r="O383" s="275"/>
      <c r="P383" s="279" t="n">
        <f aca="false">M383-J383</f>
        <v>0</v>
      </c>
      <c r="Q383" s="279" t="n">
        <f aca="false">N383-K383</f>
        <v>0</v>
      </c>
      <c r="R383" s="279" t="n">
        <f aca="false">O383-L383</f>
        <v>0</v>
      </c>
      <c r="S383" s="275" t="n">
        <f aca="false">SUM(T383:U383)</f>
        <v>0</v>
      </c>
      <c r="T383" s="275"/>
      <c r="U383" s="275"/>
      <c r="V383" s="275" t="n">
        <f aca="false">SUM(W383:X383)</f>
        <v>0</v>
      </c>
      <c r="W383" s="275"/>
      <c r="X383" s="275"/>
      <c r="Y383" s="276"/>
    </row>
    <row r="384" customFormat="false" ht="27" hidden="false" customHeight="true" outlineLevel="0" collapsed="false">
      <c r="A384" s="270" t="n">
        <v>2860</v>
      </c>
      <c r="B384" s="271" t="s">
        <v>1108</v>
      </c>
      <c r="C384" s="271" t="n">
        <v>6</v>
      </c>
      <c r="D384" s="271" t="n">
        <v>0</v>
      </c>
      <c r="E384" s="265" t="s">
        <v>1144</v>
      </c>
      <c r="F384" s="265"/>
      <c r="G384" s="218" t="n">
        <f aca="false">SUM(G386)</f>
        <v>7595.935</v>
      </c>
      <c r="H384" s="218" t="n">
        <f aca="false">SUM(H386)</f>
        <v>7595.935</v>
      </c>
      <c r="I384" s="218" t="n">
        <f aca="false">SUM(I386)</f>
        <v>0</v>
      </c>
      <c r="J384" s="218" t="n">
        <f aca="false">SUM(J386)</f>
        <v>30000</v>
      </c>
      <c r="K384" s="218" t="n">
        <f aca="false">SUM(K386)</f>
        <v>30000</v>
      </c>
      <c r="L384" s="218" t="n">
        <f aca="false">SUM(L386)</f>
        <v>0</v>
      </c>
      <c r="M384" s="218" t="n">
        <f aca="false">SUM(M386)</f>
        <v>30000</v>
      </c>
      <c r="N384" s="218" t="n">
        <f aca="false">SUM(N386)</f>
        <v>30000</v>
      </c>
      <c r="O384" s="218" t="n">
        <f aca="false">SUM(O386)</f>
        <v>0</v>
      </c>
      <c r="P384" s="268" t="n">
        <f aca="false">M384-J384</f>
        <v>0</v>
      </c>
      <c r="Q384" s="268" t="n">
        <f aca="false">N384-K384</f>
        <v>0</v>
      </c>
      <c r="R384" s="268" t="n">
        <f aca="false">O384-L384</f>
        <v>0</v>
      </c>
      <c r="S384" s="218" t="n">
        <f aca="false">SUM(S386)</f>
        <v>40000</v>
      </c>
      <c r="T384" s="218" t="n">
        <f aca="false">SUM(T386)</f>
        <v>40000</v>
      </c>
      <c r="U384" s="218" t="n">
        <f aca="false">SUM(U386)</f>
        <v>0</v>
      </c>
      <c r="V384" s="218" t="n">
        <f aca="false">SUM(V386)</f>
        <v>45000</v>
      </c>
      <c r="W384" s="218" t="n">
        <f aca="false">SUM(W386)</f>
        <v>45000</v>
      </c>
      <c r="X384" s="218" t="n">
        <f aca="false">SUM(X386)</f>
        <v>0</v>
      </c>
      <c r="Y384" s="276"/>
    </row>
    <row r="385" s="278" customFormat="true" ht="15.75" hidden="false" customHeight="true" outlineLevel="0" collapsed="false">
      <c r="A385" s="117"/>
      <c r="B385" s="273"/>
      <c r="C385" s="273"/>
      <c r="D385" s="273"/>
      <c r="E385" s="274" t="s">
        <v>856</v>
      </c>
      <c r="F385" s="274"/>
      <c r="G385" s="275"/>
      <c r="H385" s="275"/>
      <c r="I385" s="275"/>
      <c r="J385" s="275"/>
      <c r="K385" s="275"/>
      <c r="L385" s="275"/>
      <c r="M385" s="275"/>
      <c r="N385" s="275"/>
      <c r="O385" s="275"/>
      <c r="P385" s="279" t="n">
        <f aca="false">M385-J385</f>
        <v>0</v>
      </c>
      <c r="Q385" s="279" t="n">
        <f aca="false">N385-K385</f>
        <v>0</v>
      </c>
      <c r="R385" s="279" t="n">
        <f aca="false">O385-L385</f>
        <v>0</v>
      </c>
      <c r="S385" s="275"/>
      <c r="T385" s="275"/>
      <c r="U385" s="275"/>
      <c r="V385" s="275"/>
      <c r="W385" s="275"/>
      <c r="X385" s="275"/>
      <c r="Y385" s="277"/>
    </row>
    <row r="386" customFormat="false" ht="24" hidden="false" customHeight="true" outlineLevel="0" collapsed="false">
      <c r="A386" s="117" t="n">
        <v>2861</v>
      </c>
      <c r="B386" s="273" t="s">
        <v>1108</v>
      </c>
      <c r="C386" s="273" t="n">
        <v>6</v>
      </c>
      <c r="D386" s="273" t="n">
        <v>1</v>
      </c>
      <c r="E386" s="258" t="s">
        <v>1144</v>
      </c>
      <c r="F386" s="258"/>
      <c r="G386" s="275" t="n">
        <f aca="false">G387</f>
        <v>7595.935</v>
      </c>
      <c r="H386" s="275" t="n">
        <f aca="false">H387</f>
        <v>7595.935</v>
      </c>
      <c r="I386" s="275" t="n">
        <f aca="false">I387</f>
        <v>0</v>
      </c>
      <c r="J386" s="275" t="n">
        <f aca="false">J387</f>
        <v>30000</v>
      </c>
      <c r="K386" s="275" t="n">
        <f aca="false">K387</f>
        <v>30000</v>
      </c>
      <c r="L386" s="275" t="n">
        <f aca="false">L387</f>
        <v>0</v>
      </c>
      <c r="M386" s="275" t="n">
        <f aca="false">M387</f>
        <v>30000</v>
      </c>
      <c r="N386" s="275" t="n">
        <f aca="false">N387</f>
        <v>30000</v>
      </c>
      <c r="O386" s="275" t="n">
        <f aca="false">O387</f>
        <v>0</v>
      </c>
      <c r="P386" s="279" t="n">
        <f aca="false">M386-J386</f>
        <v>0</v>
      </c>
      <c r="Q386" s="279" t="n">
        <f aca="false">N386-K386</f>
        <v>0</v>
      </c>
      <c r="R386" s="279" t="n">
        <f aca="false">O386-L386</f>
        <v>0</v>
      </c>
      <c r="S386" s="275" t="n">
        <f aca="false">S387</f>
        <v>40000</v>
      </c>
      <c r="T386" s="275" t="n">
        <f aca="false">T387</f>
        <v>40000</v>
      </c>
      <c r="U386" s="275" t="n">
        <f aca="false">U387</f>
        <v>0</v>
      </c>
      <c r="V386" s="275" t="n">
        <f aca="false">V387</f>
        <v>45000</v>
      </c>
      <c r="W386" s="275" t="n">
        <f aca="false">W387</f>
        <v>45000</v>
      </c>
      <c r="X386" s="275" t="n">
        <f aca="false">X387</f>
        <v>0</v>
      </c>
      <c r="Y386" s="276"/>
    </row>
    <row r="387" customFormat="false" ht="24" hidden="false" customHeight="true" outlineLevel="0" collapsed="false">
      <c r="A387" s="117"/>
      <c r="B387" s="273"/>
      <c r="C387" s="273"/>
      <c r="D387" s="273"/>
      <c r="E387" s="258" t="s">
        <v>1145</v>
      </c>
      <c r="F387" s="258" t="n">
        <v>4861</v>
      </c>
      <c r="G387" s="275" t="n">
        <f aca="false">SUM(H387:I387)</f>
        <v>7595.935</v>
      </c>
      <c r="H387" s="275" t="n">
        <v>7595.935</v>
      </c>
      <c r="I387" s="275"/>
      <c r="J387" s="275" t="n">
        <f aca="false">SUM(K387:L387)</f>
        <v>30000</v>
      </c>
      <c r="K387" s="275" t="n">
        <v>30000</v>
      </c>
      <c r="L387" s="275"/>
      <c r="M387" s="275" t="n">
        <f aca="false">SUM(N387:O387)</f>
        <v>30000</v>
      </c>
      <c r="N387" s="275" t="n">
        <v>30000</v>
      </c>
      <c r="O387" s="275"/>
      <c r="P387" s="279" t="n">
        <f aca="false">M387-J387</f>
        <v>0</v>
      </c>
      <c r="Q387" s="279" t="n">
        <f aca="false">N387-K387</f>
        <v>0</v>
      </c>
      <c r="R387" s="279" t="n">
        <f aca="false">O387-L387</f>
        <v>0</v>
      </c>
      <c r="S387" s="275" t="n">
        <f aca="false">SUM(T387:U387)</f>
        <v>40000</v>
      </c>
      <c r="T387" s="275" t="n">
        <v>40000</v>
      </c>
      <c r="U387" s="275"/>
      <c r="V387" s="275" t="n">
        <f aca="false">SUM(W387:X387)</f>
        <v>45000</v>
      </c>
      <c r="W387" s="275" t="n">
        <v>45000</v>
      </c>
      <c r="X387" s="275"/>
      <c r="Y387" s="276"/>
    </row>
    <row r="388" s="286" customFormat="true" ht="44.25" hidden="false" customHeight="true" outlineLevel="0" collapsed="false">
      <c r="A388" s="270" t="n">
        <v>2900</v>
      </c>
      <c r="B388" s="271" t="s">
        <v>1146</v>
      </c>
      <c r="C388" s="271" t="n">
        <v>0</v>
      </c>
      <c r="D388" s="271" t="n">
        <v>0</v>
      </c>
      <c r="E388" s="259" t="s">
        <v>1147</v>
      </c>
      <c r="F388" s="259"/>
      <c r="G388" s="218" t="n">
        <f aca="false">SUM(H388:I388)</f>
        <v>655443.993</v>
      </c>
      <c r="H388" s="218" t="n">
        <f aca="false">SUM(H390,H399,H403,H407,H411,H420,H424,H427)</f>
        <v>655443.993</v>
      </c>
      <c r="I388" s="218" t="n">
        <f aca="false">SUM(I390,I399,I403,I407,I411,I420,I424,I427)</f>
        <v>0</v>
      </c>
      <c r="J388" s="218" t="n">
        <f aca="false">SUM(K388:L388)</f>
        <v>763022.9</v>
      </c>
      <c r="K388" s="218" t="n">
        <f aca="false">SUM(K390,K399,K403,K407,K411,K420,K424,K427)</f>
        <v>763022.9</v>
      </c>
      <c r="L388" s="218" t="n">
        <f aca="false">SUM(L390,L399,L403,L407,L411,L420,L424,L427)</f>
        <v>0</v>
      </c>
      <c r="M388" s="218" t="n">
        <f aca="false">SUM(N388:O388)</f>
        <v>851130.3</v>
      </c>
      <c r="N388" s="218" t="n">
        <f aca="false">SUM(N390,N399,N403,N407,N411,N420,N424,N427)</f>
        <v>851130.3</v>
      </c>
      <c r="O388" s="218" t="n">
        <f aca="false">SUM(O390,O399,O403,O407,O411,O420,O424,O427)</f>
        <v>0</v>
      </c>
      <c r="P388" s="268" t="n">
        <f aca="false">M388-J388</f>
        <v>88107.4000000001</v>
      </c>
      <c r="Q388" s="268" t="n">
        <f aca="false">N388-K388</f>
        <v>88107.4000000001</v>
      </c>
      <c r="R388" s="268" t="n">
        <f aca="false">O388-L388</f>
        <v>0</v>
      </c>
      <c r="S388" s="218" t="n">
        <f aca="false">SUM(T388:U388)</f>
        <v>852678.3</v>
      </c>
      <c r="T388" s="218" t="n">
        <f aca="false">SUM(T390,T399,T403,T407,T411,T420,T424,T427)</f>
        <v>852678.3</v>
      </c>
      <c r="U388" s="218" t="n">
        <f aca="false">SUM(U390,U399,U403,U407,U411,U420,U424,U427)</f>
        <v>0</v>
      </c>
      <c r="V388" s="218" t="n">
        <f aca="false">SUM(W388:X388)</f>
        <v>852678.3</v>
      </c>
      <c r="W388" s="218" t="n">
        <f aca="false">SUM(W390,W399,W403,W407,W411,W420,W424,W427)</f>
        <v>852678.3</v>
      </c>
      <c r="X388" s="218" t="n">
        <f aca="false">SUM(X390,X399,X403,X407,X411,X420,X424,X427)</f>
        <v>0</v>
      </c>
      <c r="Y388" s="117"/>
    </row>
    <row r="389" customFormat="false" ht="15.75" hidden="false" customHeight="true" outlineLevel="0" collapsed="false">
      <c r="A389" s="117"/>
      <c r="B389" s="273"/>
      <c r="C389" s="273"/>
      <c r="D389" s="273"/>
      <c r="E389" s="274" t="s">
        <v>242</v>
      </c>
      <c r="F389" s="274"/>
      <c r="G389" s="275"/>
      <c r="H389" s="275"/>
      <c r="I389" s="275"/>
      <c r="J389" s="275"/>
      <c r="K389" s="275"/>
      <c r="L389" s="275"/>
      <c r="M389" s="275"/>
      <c r="N389" s="275"/>
      <c r="O389" s="275"/>
      <c r="P389" s="279" t="n">
        <f aca="false">M389-J389</f>
        <v>0</v>
      </c>
      <c r="Q389" s="279" t="n">
        <f aca="false">N389-K389</f>
        <v>0</v>
      </c>
      <c r="R389" s="279" t="n">
        <f aca="false">O389-L389</f>
        <v>0</v>
      </c>
      <c r="S389" s="275"/>
      <c r="T389" s="275"/>
      <c r="U389" s="275"/>
      <c r="V389" s="275"/>
      <c r="W389" s="275"/>
      <c r="X389" s="275"/>
      <c r="Y389" s="276"/>
    </row>
    <row r="390" customFormat="false" ht="24.75" hidden="false" customHeight="true" outlineLevel="0" collapsed="false">
      <c r="A390" s="270" t="n">
        <v>2910</v>
      </c>
      <c r="B390" s="271" t="s">
        <v>1146</v>
      </c>
      <c r="C390" s="271" t="n">
        <v>1</v>
      </c>
      <c r="D390" s="271" t="n">
        <v>0</v>
      </c>
      <c r="E390" s="259" t="s">
        <v>1148</v>
      </c>
      <c r="F390" s="259"/>
      <c r="G390" s="218" t="n">
        <f aca="false">SUM(H390:I390)</f>
        <v>609429.453</v>
      </c>
      <c r="H390" s="218" t="n">
        <f aca="false">H392+H398</f>
        <v>609429.453</v>
      </c>
      <c r="I390" s="218" t="n">
        <f aca="false">I392+I398</f>
        <v>0</v>
      </c>
      <c r="J390" s="218" t="n">
        <f aca="false">SUM(K390:L390)</f>
        <v>703213.2</v>
      </c>
      <c r="K390" s="218" t="n">
        <f aca="false">K392+K398</f>
        <v>703213.2</v>
      </c>
      <c r="L390" s="218" t="n">
        <f aca="false">L392+L398</f>
        <v>0</v>
      </c>
      <c r="M390" s="218" t="n">
        <f aca="false">SUM(N390:O390)</f>
        <v>792778.3</v>
      </c>
      <c r="N390" s="218" t="n">
        <f aca="false">N392+N398</f>
        <v>792778.3</v>
      </c>
      <c r="O390" s="218" t="n">
        <f aca="false">O392+O398</f>
        <v>0</v>
      </c>
      <c r="P390" s="268" t="n">
        <f aca="false">M390-J390</f>
        <v>89565.1000000001</v>
      </c>
      <c r="Q390" s="268" t="n">
        <f aca="false">N390-K390</f>
        <v>89565.1000000001</v>
      </c>
      <c r="R390" s="268" t="n">
        <f aca="false">O390-L390</f>
        <v>0</v>
      </c>
      <c r="S390" s="218" t="n">
        <f aca="false">SUM(T390:U390)</f>
        <v>792778.3</v>
      </c>
      <c r="T390" s="218" t="n">
        <f aca="false">T392+T398</f>
        <v>792778.3</v>
      </c>
      <c r="U390" s="218" t="n">
        <f aca="false">U392+U398</f>
        <v>0</v>
      </c>
      <c r="V390" s="218" t="n">
        <f aca="false">SUM(W390:X390)</f>
        <v>792778.3</v>
      </c>
      <c r="W390" s="218" t="n">
        <f aca="false">W392+W398</f>
        <v>792778.3</v>
      </c>
      <c r="X390" s="218" t="n">
        <f aca="false">X392+X398</f>
        <v>0</v>
      </c>
      <c r="Y390" s="276"/>
    </row>
    <row r="391" s="278" customFormat="true" ht="20.25" hidden="false" customHeight="true" outlineLevel="0" collapsed="false">
      <c r="A391" s="117"/>
      <c r="B391" s="273"/>
      <c r="C391" s="273"/>
      <c r="D391" s="273"/>
      <c r="E391" s="274" t="s">
        <v>856</v>
      </c>
      <c r="F391" s="274"/>
      <c r="G391" s="275"/>
      <c r="H391" s="275"/>
      <c r="I391" s="275"/>
      <c r="J391" s="275"/>
      <c r="K391" s="275"/>
      <c r="L391" s="275"/>
      <c r="M391" s="275"/>
      <c r="N391" s="275"/>
      <c r="O391" s="275"/>
      <c r="P391" s="279" t="n">
        <f aca="false">M391-J391</f>
        <v>0</v>
      </c>
      <c r="Q391" s="279" t="n">
        <f aca="false">N391-K391</f>
        <v>0</v>
      </c>
      <c r="R391" s="279" t="n">
        <f aca="false">O391-L391</f>
        <v>0</v>
      </c>
      <c r="S391" s="275"/>
      <c r="T391" s="275"/>
      <c r="U391" s="275"/>
      <c r="V391" s="275"/>
      <c r="W391" s="275"/>
      <c r="X391" s="275"/>
      <c r="Y391" s="277"/>
    </row>
    <row r="392" customFormat="false" ht="19.5" hidden="false" customHeight="true" outlineLevel="0" collapsed="false">
      <c r="A392" s="117" t="n">
        <v>2911</v>
      </c>
      <c r="B392" s="273" t="s">
        <v>1146</v>
      </c>
      <c r="C392" s="273" t="n">
        <v>1</v>
      </c>
      <c r="D392" s="273" t="n">
        <v>1</v>
      </c>
      <c r="E392" s="274" t="s">
        <v>1149</v>
      </c>
      <c r="F392" s="274"/>
      <c r="G392" s="275" t="n">
        <f aca="false">SUM(G393)</f>
        <v>609429.453</v>
      </c>
      <c r="H392" s="275" t="n">
        <f aca="false">SUM(H393)</f>
        <v>609429.453</v>
      </c>
      <c r="I392" s="275" t="n">
        <f aca="false">I394</f>
        <v>0</v>
      </c>
      <c r="J392" s="275" t="n">
        <f aca="false">SUM(J393)</f>
        <v>703213.2</v>
      </c>
      <c r="K392" s="275" t="n">
        <f aca="false">SUM(K393)</f>
        <v>703213.2</v>
      </c>
      <c r="L392" s="275" t="n">
        <f aca="false">SUM(L393)</f>
        <v>0</v>
      </c>
      <c r="M392" s="275" t="n">
        <f aca="false">SUM(M393)</f>
        <v>792778.3</v>
      </c>
      <c r="N392" s="275" t="n">
        <f aca="false">SUM(N393)</f>
        <v>792778.3</v>
      </c>
      <c r="O392" s="275" t="n">
        <f aca="false">SUM(O393)</f>
        <v>0</v>
      </c>
      <c r="P392" s="279" t="n">
        <f aca="false">M392-J392</f>
        <v>89565.1000000001</v>
      </c>
      <c r="Q392" s="279" t="n">
        <f aca="false">N392-K392</f>
        <v>89565.1000000001</v>
      </c>
      <c r="R392" s="279" t="n">
        <f aca="false">O392-L392</f>
        <v>0</v>
      </c>
      <c r="S392" s="275" t="n">
        <f aca="false">SUM(S393)</f>
        <v>792778.3</v>
      </c>
      <c r="T392" s="275" t="n">
        <f aca="false">SUM(T393)</f>
        <v>792778.3</v>
      </c>
      <c r="U392" s="275" t="n">
        <f aca="false">SUM(U393)</f>
        <v>0</v>
      </c>
      <c r="V392" s="275" t="n">
        <f aca="false">SUM(V393)</f>
        <v>792778.3</v>
      </c>
      <c r="W392" s="275" t="n">
        <f aca="false">SUM(W393)</f>
        <v>792778.3</v>
      </c>
      <c r="X392" s="275" t="n">
        <f aca="false">SUM(X393)</f>
        <v>0</v>
      </c>
      <c r="Y392" s="276"/>
    </row>
    <row r="393" customFormat="false" ht="15.75" hidden="false" customHeight="false" outlineLevel="0" collapsed="false">
      <c r="A393" s="117"/>
      <c r="B393" s="273"/>
      <c r="C393" s="273"/>
      <c r="D393" s="273"/>
      <c r="E393" s="258" t="s">
        <v>1121</v>
      </c>
      <c r="F393" s="258" t="n">
        <v>4511</v>
      </c>
      <c r="G393" s="275" t="n">
        <f aca="false">SUM(H393:I393)</f>
        <v>609429.453</v>
      </c>
      <c r="H393" s="275" t="n">
        <v>609429.453</v>
      </c>
      <c r="I393" s="275"/>
      <c r="J393" s="275" t="n">
        <f aca="false">SUM(K393:L393)</f>
        <v>703213.2</v>
      </c>
      <c r="K393" s="275" t="n">
        <v>703213.2</v>
      </c>
      <c r="L393" s="275"/>
      <c r="M393" s="275" t="n">
        <f aca="false">SUM(N393:O393)</f>
        <v>792778.3</v>
      </c>
      <c r="N393" s="275" t="n">
        <v>792778.3</v>
      </c>
      <c r="O393" s="275"/>
      <c r="P393" s="279" t="n">
        <f aca="false">M393-J393</f>
        <v>89565.1000000001</v>
      </c>
      <c r="Q393" s="279" t="n">
        <f aca="false">N393-K393</f>
        <v>89565.1000000001</v>
      </c>
      <c r="R393" s="279" t="n">
        <f aca="false">O393-L393</f>
        <v>0</v>
      </c>
      <c r="S393" s="275" t="n">
        <f aca="false">SUM(T393:U393)</f>
        <v>792778.3</v>
      </c>
      <c r="T393" s="275" t="n">
        <v>792778.3</v>
      </c>
      <c r="U393" s="275"/>
      <c r="V393" s="275" t="n">
        <f aca="false">SUM(W393:X393)</f>
        <v>792778.3</v>
      </c>
      <c r="W393" s="275" t="n">
        <v>792778.3</v>
      </c>
      <c r="X393" s="275"/>
      <c r="Y393" s="276"/>
    </row>
    <row r="394" customFormat="false" ht="36.75" hidden="false" customHeight="true" outlineLevel="0" collapsed="false">
      <c r="A394" s="117"/>
      <c r="B394" s="273"/>
      <c r="C394" s="273"/>
      <c r="D394" s="273"/>
      <c r="E394" s="258" t="s">
        <v>951</v>
      </c>
      <c r="F394" s="258" t="n">
        <v>4637</v>
      </c>
      <c r="G394" s="275" t="n">
        <f aca="false">SUM(H394:I394)</f>
        <v>0</v>
      </c>
      <c r="H394" s="275" t="n">
        <f aca="false">SUM(H396:H397)</f>
        <v>0</v>
      </c>
      <c r="I394" s="275" t="n">
        <f aca="false">SUM(I396:I397)</f>
        <v>0</v>
      </c>
      <c r="J394" s="275" t="n">
        <f aca="false">SUM(K394:L394)</f>
        <v>0</v>
      </c>
      <c r="K394" s="275" t="n">
        <f aca="false">SUM(K396:K397)</f>
        <v>0</v>
      </c>
      <c r="L394" s="275" t="n">
        <f aca="false">SUM(L396:L397)</f>
        <v>0</v>
      </c>
      <c r="M394" s="275" t="n">
        <f aca="false">SUM(N394:O394)</f>
        <v>0</v>
      </c>
      <c r="N394" s="275" t="n">
        <f aca="false">SUM(N396:N397)</f>
        <v>0</v>
      </c>
      <c r="O394" s="275" t="n">
        <f aca="false">SUM(O396:O397)</f>
        <v>0</v>
      </c>
      <c r="P394" s="279" t="n">
        <f aca="false">M394-J394</f>
        <v>0</v>
      </c>
      <c r="Q394" s="279" t="n">
        <f aca="false">N394-K394</f>
        <v>0</v>
      </c>
      <c r="R394" s="279" t="n">
        <f aca="false">O394-L394</f>
        <v>0</v>
      </c>
      <c r="S394" s="275" t="n">
        <f aca="false">SUM(T394:U394)</f>
        <v>0</v>
      </c>
      <c r="T394" s="275" t="n">
        <f aca="false">SUM(T396:T397)</f>
        <v>0</v>
      </c>
      <c r="U394" s="275" t="n">
        <f aca="false">SUM(U396:U397)</f>
        <v>0</v>
      </c>
      <c r="V394" s="275" t="n">
        <f aca="false">SUM(W394:X394)</f>
        <v>0</v>
      </c>
      <c r="W394" s="275" t="n">
        <f aca="false">SUM(W396:W397)</f>
        <v>0</v>
      </c>
      <c r="X394" s="275" t="n">
        <f aca="false">SUM(X396:X397)</f>
        <v>0</v>
      </c>
      <c r="Y394" s="276"/>
    </row>
    <row r="395" customFormat="false" ht="19.5" hidden="false" customHeight="true" outlineLevel="0" collapsed="false">
      <c r="A395" s="117"/>
      <c r="B395" s="273"/>
      <c r="C395" s="273"/>
      <c r="D395" s="273"/>
      <c r="E395" s="274" t="s">
        <v>1150</v>
      </c>
      <c r="F395" s="274"/>
      <c r="G395" s="275"/>
      <c r="H395" s="275"/>
      <c r="I395" s="275"/>
      <c r="J395" s="275"/>
      <c r="K395" s="275"/>
      <c r="L395" s="275"/>
      <c r="M395" s="275"/>
      <c r="N395" s="275"/>
      <c r="O395" s="275"/>
      <c r="P395" s="279" t="n">
        <f aca="false">M395-J395</f>
        <v>0</v>
      </c>
      <c r="Q395" s="279" t="n">
        <f aca="false">N395-K395</f>
        <v>0</v>
      </c>
      <c r="R395" s="279" t="n">
        <f aca="false">O395-L395</f>
        <v>0</v>
      </c>
      <c r="S395" s="275"/>
      <c r="T395" s="275"/>
      <c r="U395" s="275"/>
      <c r="V395" s="275"/>
      <c r="W395" s="275"/>
      <c r="X395" s="275"/>
      <c r="Y395" s="276"/>
    </row>
    <row r="396" customFormat="false" ht="19.5" hidden="false" customHeight="true" outlineLevel="0" collapsed="false">
      <c r="A396" s="117"/>
      <c r="B396" s="273"/>
      <c r="C396" s="273"/>
      <c r="D396" s="273"/>
      <c r="E396" s="287" t="s">
        <v>1151</v>
      </c>
      <c r="F396" s="287"/>
      <c r="G396" s="275" t="n">
        <f aca="false">SUM(H396:I396)</f>
        <v>0</v>
      </c>
      <c r="H396" s="275"/>
      <c r="I396" s="275"/>
      <c r="J396" s="275" t="n">
        <f aca="false">SUM(K396:L396)</f>
        <v>0</v>
      </c>
      <c r="K396" s="275"/>
      <c r="L396" s="275"/>
      <c r="M396" s="275" t="n">
        <f aca="false">SUM(N396:O396)</f>
        <v>0</v>
      </c>
      <c r="N396" s="275"/>
      <c r="O396" s="275"/>
      <c r="P396" s="279" t="n">
        <f aca="false">M396-J396</f>
        <v>0</v>
      </c>
      <c r="Q396" s="279" t="n">
        <f aca="false">N396-K396</f>
        <v>0</v>
      </c>
      <c r="R396" s="279" t="n">
        <f aca="false">O396-L396</f>
        <v>0</v>
      </c>
      <c r="S396" s="275" t="n">
        <f aca="false">SUM(T396:U396)</f>
        <v>0</v>
      </c>
      <c r="T396" s="275"/>
      <c r="U396" s="275"/>
      <c r="V396" s="275" t="n">
        <f aca="false">SUM(W396:X396)</f>
        <v>0</v>
      </c>
      <c r="W396" s="275"/>
      <c r="X396" s="275"/>
      <c r="Y396" s="276"/>
    </row>
    <row r="397" customFormat="false" ht="19.5" hidden="false" customHeight="true" outlineLevel="0" collapsed="false">
      <c r="A397" s="117"/>
      <c r="B397" s="273"/>
      <c r="C397" s="273"/>
      <c r="D397" s="273"/>
      <c r="E397" s="287" t="s">
        <v>1152</v>
      </c>
      <c r="F397" s="287"/>
      <c r="G397" s="275" t="n">
        <f aca="false">SUM(H397:I397)</f>
        <v>0</v>
      </c>
      <c r="H397" s="275"/>
      <c r="I397" s="275"/>
      <c r="J397" s="275" t="n">
        <f aca="false">SUM(K397:L397)</f>
        <v>0</v>
      </c>
      <c r="K397" s="275"/>
      <c r="L397" s="275"/>
      <c r="M397" s="275" t="n">
        <f aca="false">SUM(N397:O397)</f>
        <v>0</v>
      </c>
      <c r="N397" s="275"/>
      <c r="O397" s="275"/>
      <c r="P397" s="279" t="n">
        <f aca="false">M397-J397</f>
        <v>0</v>
      </c>
      <c r="Q397" s="279" t="n">
        <f aca="false">N397-K397</f>
        <v>0</v>
      </c>
      <c r="R397" s="279" t="n">
        <f aca="false">O397-L397</f>
        <v>0</v>
      </c>
      <c r="S397" s="275" t="n">
        <f aca="false">SUM(T397:U397)</f>
        <v>0</v>
      </c>
      <c r="T397" s="275"/>
      <c r="U397" s="275"/>
      <c r="V397" s="275" t="n">
        <f aca="false">SUM(W397:X397)</f>
        <v>0</v>
      </c>
      <c r="W397" s="275"/>
      <c r="X397" s="275"/>
      <c r="Y397" s="276"/>
    </row>
    <row r="398" customFormat="false" ht="18" hidden="false" customHeight="true" outlineLevel="0" collapsed="false">
      <c r="A398" s="117" t="n">
        <v>2912</v>
      </c>
      <c r="B398" s="273" t="s">
        <v>1146</v>
      </c>
      <c r="C398" s="273" t="n">
        <v>1</v>
      </c>
      <c r="D398" s="273" t="n">
        <v>2</v>
      </c>
      <c r="E398" s="274" t="s">
        <v>1153</v>
      </c>
      <c r="F398" s="274"/>
      <c r="G398" s="275"/>
      <c r="H398" s="275"/>
      <c r="I398" s="275"/>
      <c r="J398" s="275"/>
      <c r="K398" s="275"/>
      <c r="L398" s="275"/>
      <c r="M398" s="275"/>
      <c r="N398" s="275"/>
      <c r="O398" s="275"/>
      <c r="P398" s="279" t="n">
        <f aca="false">M398-J398</f>
        <v>0</v>
      </c>
      <c r="Q398" s="279" t="n">
        <f aca="false">N398-K398</f>
        <v>0</v>
      </c>
      <c r="R398" s="279" t="n">
        <f aca="false">O398-L398</f>
        <v>0</v>
      </c>
      <c r="S398" s="275"/>
      <c r="T398" s="275"/>
      <c r="U398" s="275"/>
      <c r="V398" s="275"/>
      <c r="W398" s="275"/>
      <c r="X398" s="275"/>
      <c r="Y398" s="276"/>
    </row>
    <row r="399" customFormat="false" ht="16.5" hidden="false" customHeight="true" outlineLevel="0" collapsed="false">
      <c r="A399" s="270" t="n">
        <v>2920</v>
      </c>
      <c r="B399" s="271" t="s">
        <v>1146</v>
      </c>
      <c r="C399" s="271" t="n">
        <v>2</v>
      </c>
      <c r="D399" s="271" t="n">
        <v>0</v>
      </c>
      <c r="E399" s="259" t="s">
        <v>1154</v>
      </c>
      <c r="F399" s="259"/>
      <c r="G399" s="218" t="n">
        <f aca="false">G401+G402</f>
        <v>0</v>
      </c>
      <c r="H399" s="218" t="n">
        <f aca="false">H401+H402</f>
        <v>0</v>
      </c>
      <c r="I399" s="218" t="n">
        <f aca="false">I401+I402</f>
        <v>0</v>
      </c>
      <c r="J399" s="218" t="n">
        <f aca="false">J401+J402</f>
        <v>0</v>
      </c>
      <c r="K399" s="218" t="n">
        <f aca="false">K401+K402</f>
        <v>0</v>
      </c>
      <c r="L399" s="218" t="n">
        <f aca="false">L401+L402</f>
        <v>0</v>
      </c>
      <c r="M399" s="218" t="n">
        <f aca="false">M401+M402</f>
        <v>0</v>
      </c>
      <c r="N399" s="218" t="n">
        <f aca="false">N401+N402</f>
        <v>0</v>
      </c>
      <c r="O399" s="218" t="n">
        <f aca="false">O401+O402</f>
        <v>0</v>
      </c>
      <c r="P399" s="268" t="n">
        <f aca="false">M399-J399</f>
        <v>0</v>
      </c>
      <c r="Q399" s="268" t="n">
        <f aca="false">N399-K399</f>
        <v>0</v>
      </c>
      <c r="R399" s="268" t="n">
        <f aca="false">O399-L399</f>
        <v>0</v>
      </c>
      <c r="S399" s="218" t="n">
        <f aca="false">S401+S402</f>
        <v>0</v>
      </c>
      <c r="T399" s="218" t="n">
        <f aca="false">T401+T402</f>
        <v>0</v>
      </c>
      <c r="U399" s="218" t="n">
        <f aca="false">U401+U402</f>
        <v>0</v>
      </c>
      <c r="V399" s="218" t="n">
        <f aca="false">V401+V402</f>
        <v>0</v>
      </c>
      <c r="W399" s="218" t="n">
        <f aca="false">W401+W402</f>
        <v>0</v>
      </c>
      <c r="X399" s="218" t="n">
        <f aca="false">X401+X402</f>
        <v>0</v>
      </c>
      <c r="Y399" s="276"/>
    </row>
    <row r="400" s="278" customFormat="true" ht="18.75" hidden="false" customHeight="true" outlineLevel="0" collapsed="false">
      <c r="A400" s="117"/>
      <c r="B400" s="273"/>
      <c r="C400" s="273"/>
      <c r="D400" s="273"/>
      <c r="E400" s="274" t="s">
        <v>856</v>
      </c>
      <c r="F400" s="274"/>
      <c r="G400" s="275"/>
      <c r="H400" s="275"/>
      <c r="I400" s="275"/>
      <c r="J400" s="275"/>
      <c r="K400" s="275"/>
      <c r="L400" s="275"/>
      <c r="M400" s="275"/>
      <c r="N400" s="275"/>
      <c r="O400" s="275"/>
      <c r="P400" s="279" t="n">
        <f aca="false">M400-J400</f>
        <v>0</v>
      </c>
      <c r="Q400" s="279" t="n">
        <f aca="false">N400-K400</f>
        <v>0</v>
      </c>
      <c r="R400" s="279" t="n">
        <f aca="false">O400-L400</f>
        <v>0</v>
      </c>
      <c r="S400" s="275"/>
      <c r="T400" s="275"/>
      <c r="U400" s="275"/>
      <c r="V400" s="275"/>
      <c r="W400" s="275"/>
      <c r="X400" s="275"/>
      <c r="Y400" s="277"/>
    </row>
    <row r="401" customFormat="false" ht="17.25" hidden="false" customHeight="true" outlineLevel="0" collapsed="false">
      <c r="A401" s="117" t="n">
        <v>2921</v>
      </c>
      <c r="B401" s="273" t="s">
        <v>1146</v>
      </c>
      <c r="C401" s="273" t="n">
        <v>2</v>
      </c>
      <c r="D401" s="273" t="n">
        <v>1</v>
      </c>
      <c r="E401" s="274" t="s">
        <v>1155</v>
      </c>
      <c r="F401" s="274"/>
      <c r="G401" s="275" t="n">
        <f aca="false">SUM(H401:I401)</f>
        <v>0</v>
      </c>
      <c r="H401" s="275"/>
      <c r="I401" s="275"/>
      <c r="J401" s="275" t="n">
        <f aca="false">SUM(K401:L401)</f>
        <v>0</v>
      </c>
      <c r="K401" s="275"/>
      <c r="L401" s="275"/>
      <c r="M401" s="275" t="n">
        <f aca="false">SUM(N401:O401)</f>
        <v>0</v>
      </c>
      <c r="N401" s="275"/>
      <c r="O401" s="275"/>
      <c r="P401" s="279" t="n">
        <f aca="false">M401-J401</f>
        <v>0</v>
      </c>
      <c r="Q401" s="279" t="n">
        <f aca="false">N401-K401</f>
        <v>0</v>
      </c>
      <c r="R401" s="279" t="n">
        <f aca="false">O401-L401</f>
        <v>0</v>
      </c>
      <c r="S401" s="275" t="n">
        <f aca="false">SUM(T401:U401)</f>
        <v>0</v>
      </c>
      <c r="T401" s="275"/>
      <c r="U401" s="275"/>
      <c r="V401" s="275" t="n">
        <f aca="false">SUM(W401:X401)</f>
        <v>0</v>
      </c>
      <c r="W401" s="275"/>
      <c r="X401" s="275"/>
      <c r="Y401" s="276"/>
    </row>
    <row r="402" customFormat="false" ht="30.75" hidden="false" customHeight="true" outlineLevel="0" collapsed="false">
      <c r="A402" s="117" t="n">
        <v>2922</v>
      </c>
      <c r="B402" s="273" t="s">
        <v>1146</v>
      </c>
      <c r="C402" s="273" t="n">
        <v>2</v>
      </c>
      <c r="D402" s="273" t="n">
        <v>2</v>
      </c>
      <c r="E402" s="274" t="s">
        <v>1156</v>
      </c>
      <c r="F402" s="274"/>
      <c r="G402" s="275" t="n">
        <f aca="false">SUM(H402:I402)</f>
        <v>0</v>
      </c>
      <c r="H402" s="275"/>
      <c r="I402" s="275"/>
      <c r="J402" s="275" t="n">
        <f aca="false">SUM(K402:L402)</f>
        <v>0</v>
      </c>
      <c r="K402" s="275"/>
      <c r="L402" s="275"/>
      <c r="M402" s="275" t="n">
        <f aca="false">SUM(N402:O402)</f>
        <v>0</v>
      </c>
      <c r="N402" s="275"/>
      <c r="O402" s="275"/>
      <c r="P402" s="279" t="n">
        <f aca="false">M402-J402</f>
        <v>0</v>
      </c>
      <c r="Q402" s="279" t="n">
        <f aca="false">N402-K402</f>
        <v>0</v>
      </c>
      <c r="R402" s="279" t="n">
        <f aca="false">O402-L402</f>
        <v>0</v>
      </c>
      <c r="S402" s="275" t="n">
        <f aca="false">SUM(T402:U402)</f>
        <v>0</v>
      </c>
      <c r="T402" s="275"/>
      <c r="U402" s="275"/>
      <c r="V402" s="275" t="n">
        <f aca="false">SUM(W402:X402)</f>
        <v>0</v>
      </c>
      <c r="W402" s="275"/>
      <c r="X402" s="275"/>
      <c r="Y402" s="276"/>
    </row>
    <row r="403" customFormat="false" ht="36.75" hidden="false" customHeight="true" outlineLevel="0" collapsed="false">
      <c r="A403" s="270" t="n">
        <v>2930</v>
      </c>
      <c r="B403" s="271" t="s">
        <v>1146</v>
      </c>
      <c r="C403" s="271" t="n">
        <v>3</v>
      </c>
      <c r="D403" s="271" t="n">
        <v>0</v>
      </c>
      <c r="E403" s="259" t="s">
        <v>1157</v>
      </c>
      <c r="F403" s="259"/>
      <c r="G403" s="218" t="n">
        <f aca="false">SUM(G405:G406)</f>
        <v>0</v>
      </c>
      <c r="H403" s="218" t="n">
        <f aca="false">SUM(H405:H406)</f>
        <v>0</v>
      </c>
      <c r="I403" s="218" t="n">
        <f aca="false">SUM(I405:I406)</f>
        <v>0</v>
      </c>
      <c r="J403" s="218" t="n">
        <f aca="false">SUM(J405:J406)</f>
        <v>0</v>
      </c>
      <c r="K403" s="218" t="n">
        <f aca="false">SUM(K405:K406)</f>
        <v>0</v>
      </c>
      <c r="L403" s="218" t="n">
        <f aca="false">SUM(L405:L406)</f>
        <v>0</v>
      </c>
      <c r="M403" s="218" t="n">
        <f aca="false">SUM(M405:M406)</f>
        <v>0</v>
      </c>
      <c r="N403" s="218" t="n">
        <f aca="false">SUM(N405:N406)</f>
        <v>0</v>
      </c>
      <c r="O403" s="218" t="n">
        <f aca="false">SUM(O405:O406)</f>
        <v>0</v>
      </c>
      <c r="P403" s="268" t="n">
        <f aca="false">M403-J403</f>
        <v>0</v>
      </c>
      <c r="Q403" s="268" t="n">
        <f aca="false">N403-K403</f>
        <v>0</v>
      </c>
      <c r="R403" s="268" t="n">
        <f aca="false">O403-L403</f>
        <v>0</v>
      </c>
      <c r="S403" s="218" t="n">
        <f aca="false">SUM(S405:S406)</f>
        <v>0</v>
      </c>
      <c r="T403" s="218" t="n">
        <f aca="false">SUM(T405:T406)</f>
        <v>0</v>
      </c>
      <c r="U403" s="218" t="n">
        <f aca="false">SUM(U405:U406)</f>
        <v>0</v>
      </c>
      <c r="V403" s="218" t="n">
        <f aca="false">SUM(V405:V406)</f>
        <v>0</v>
      </c>
      <c r="W403" s="218" t="n">
        <f aca="false">SUM(W405:W406)</f>
        <v>0</v>
      </c>
      <c r="X403" s="218" t="n">
        <f aca="false">SUM(X405:X406)</f>
        <v>0</v>
      </c>
      <c r="Y403" s="276"/>
    </row>
    <row r="404" s="278" customFormat="true" ht="19.5" hidden="false" customHeight="true" outlineLevel="0" collapsed="false">
      <c r="A404" s="117"/>
      <c r="B404" s="273"/>
      <c r="C404" s="273"/>
      <c r="D404" s="273"/>
      <c r="E404" s="274" t="s">
        <v>856</v>
      </c>
      <c r="F404" s="274"/>
      <c r="G404" s="275"/>
      <c r="H404" s="275"/>
      <c r="I404" s="275"/>
      <c r="J404" s="275"/>
      <c r="K404" s="275"/>
      <c r="L404" s="275"/>
      <c r="M404" s="275"/>
      <c r="N404" s="275"/>
      <c r="O404" s="275"/>
      <c r="P404" s="279" t="n">
        <f aca="false">M404-J404</f>
        <v>0</v>
      </c>
      <c r="Q404" s="279" t="n">
        <f aca="false">N404-K404</f>
        <v>0</v>
      </c>
      <c r="R404" s="279" t="n">
        <f aca="false">O404-L404</f>
        <v>0</v>
      </c>
      <c r="S404" s="275"/>
      <c r="T404" s="275"/>
      <c r="U404" s="275"/>
      <c r="V404" s="275"/>
      <c r="W404" s="275"/>
      <c r="X404" s="275"/>
      <c r="Y404" s="277"/>
    </row>
    <row r="405" customFormat="false" ht="25.5" hidden="false" customHeight="true" outlineLevel="0" collapsed="false">
      <c r="A405" s="117" t="n">
        <v>2931</v>
      </c>
      <c r="B405" s="273" t="s">
        <v>1146</v>
      </c>
      <c r="C405" s="273" t="n">
        <v>3</v>
      </c>
      <c r="D405" s="273" t="n">
        <v>1</v>
      </c>
      <c r="E405" s="274" t="s">
        <v>1158</v>
      </c>
      <c r="F405" s="274"/>
      <c r="G405" s="275" t="n">
        <f aca="false">SUM(H405:I405)</f>
        <v>0</v>
      </c>
      <c r="H405" s="275"/>
      <c r="I405" s="275"/>
      <c r="J405" s="275" t="n">
        <f aca="false">SUM(K405:L405)</f>
        <v>0</v>
      </c>
      <c r="K405" s="275"/>
      <c r="L405" s="275"/>
      <c r="M405" s="275" t="n">
        <f aca="false">SUM(N405:O405)</f>
        <v>0</v>
      </c>
      <c r="N405" s="275"/>
      <c r="O405" s="275"/>
      <c r="P405" s="279" t="n">
        <f aca="false">M405-J405</f>
        <v>0</v>
      </c>
      <c r="Q405" s="279" t="n">
        <f aca="false">N405-K405</f>
        <v>0</v>
      </c>
      <c r="R405" s="279" t="n">
        <f aca="false">O405-L405</f>
        <v>0</v>
      </c>
      <c r="S405" s="275" t="n">
        <f aca="false">SUM(T405:U405)</f>
        <v>0</v>
      </c>
      <c r="T405" s="275"/>
      <c r="U405" s="275"/>
      <c r="V405" s="275" t="n">
        <f aca="false">SUM(W405:X405)</f>
        <v>0</v>
      </c>
      <c r="W405" s="275"/>
      <c r="X405" s="275"/>
      <c r="Y405" s="276"/>
    </row>
    <row r="406" customFormat="false" ht="18.75" hidden="false" customHeight="true" outlineLevel="0" collapsed="false">
      <c r="A406" s="117" t="n">
        <v>2932</v>
      </c>
      <c r="B406" s="273" t="s">
        <v>1146</v>
      </c>
      <c r="C406" s="273" t="n">
        <v>3</v>
      </c>
      <c r="D406" s="273" t="n">
        <v>2</v>
      </c>
      <c r="E406" s="274" t="s">
        <v>1159</v>
      </c>
      <c r="F406" s="274"/>
      <c r="G406" s="275" t="n">
        <f aca="false">SUM(H406:I406)</f>
        <v>0</v>
      </c>
      <c r="H406" s="275"/>
      <c r="I406" s="275"/>
      <c r="J406" s="275" t="n">
        <f aca="false">SUM(K406:L406)</f>
        <v>0</v>
      </c>
      <c r="K406" s="275"/>
      <c r="L406" s="275"/>
      <c r="M406" s="275" t="n">
        <f aca="false">SUM(N406:O406)</f>
        <v>0</v>
      </c>
      <c r="N406" s="275"/>
      <c r="O406" s="275"/>
      <c r="P406" s="279" t="n">
        <f aca="false">M406-J406</f>
        <v>0</v>
      </c>
      <c r="Q406" s="279" t="n">
        <f aca="false">N406-K406</f>
        <v>0</v>
      </c>
      <c r="R406" s="279" t="n">
        <f aca="false">O406-L406</f>
        <v>0</v>
      </c>
      <c r="S406" s="275" t="n">
        <f aca="false">SUM(T406:U406)</f>
        <v>0</v>
      </c>
      <c r="T406" s="275"/>
      <c r="U406" s="275"/>
      <c r="V406" s="275" t="n">
        <f aca="false">SUM(W406:X406)</f>
        <v>0</v>
      </c>
      <c r="W406" s="275"/>
      <c r="X406" s="275"/>
      <c r="Y406" s="276"/>
    </row>
    <row r="407" customFormat="false" ht="16.5" hidden="false" customHeight="true" outlineLevel="0" collapsed="false">
      <c r="A407" s="270" t="n">
        <v>2940</v>
      </c>
      <c r="B407" s="271" t="s">
        <v>1146</v>
      </c>
      <c r="C407" s="271" t="n">
        <v>4</v>
      </c>
      <c r="D407" s="271" t="n">
        <v>0</v>
      </c>
      <c r="E407" s="259" t="s">
        <v>1160</v>
      </c>
      <c r="F407" s="259"/>
      <c r="G407" s="218" t="n">
        <f aca="false">G409</f>
        <v>0</v>
      </c>
      <c r="H407" s="218" t="n">
        <f aca="false">SUM(H409:H410)</f>
        <v>0</v>
      </c>
      <c r="I407" s="218" t="n">
        <f aca="false">SUM(I409:I410)</f>
        <v>0</v>
      </c>
      <c r="J407" s="218" t="n">
        <f aca="false">J409</f>
        <v>0</v>
      </c>
      <c r="K407" s="218" t="n">
        <f aca="false">SUM(K409:K410)</f>
        <v>0</v>
      </c>
      <c r="L407" s="218" t="n">
        <f aca="false">SUM(L409:L410)</f>
        <v>0</v>
      </c>
      <c r="M407" s="218" t="n">
        <f aca="false">M409</f>
        <v>0</v>
      </c>
      <c r="N407" s="218" t="n">
        <f aca="false">SUM(N409:N410)</f>
        <v>0</v>
      </c>
      <c r="O407" s="218" t="n">
        <f aca="false">SUM(O409:O410)</f>
        <v>0</v>
      </c>
      <c r="P407" s="268" t="n">
        <f aca="false">M407-J407</f>
        <v>0</v>
      </c>
      <c r="Q407" s="268" t="n">
        <f aca="false">N407-K407</f>
        <v>0</v>
      </c>
      <c r="R407" s="268" t="n">
        <f aca="false">O407-L407</f>
        <v>0</v>
      </c>
      <c r="S407" s="218" t="n">
        <f aca="false">S409</f>
        <v>0</v>
      </c>
      <c r="T407" s="218" t="n">
        <f aca="false">SUM(T409:T410)</f>
        <v>0</v>
      </c>
      <c r="U407" s="218" t="n">
        <f aca="false">SUM(U409:U410)</f>
        <v>0</v>
      </c>
      <c r="V407" s="218" t="n">
        <f aca="false">V409</f>
        <v>0</v>
      </c>
      <c r="W407" s="218" t="n">
        <f aca="false">SUM(W409:W410)</f>
        <v>0</v>
      </c>
      <c r="X407" s="218" t="n">
        <f aca="false">SUM(X409:X410)</f>
        <v>0</v>
      </c>
      <c r="Y407" s="276"/>
    </row>
    <row r="408" s="278" customFormat="true" ht="18.75" hidden="false" customHeight="true" outlineLevel="0" collapsed="false">
      <c r="A408" s="117"/>
      <c r="B408" s="273"/>
      <c r="C408" s="273"/>
      <c r="D408" s="273"/>
      <c r="E408" s="274" t="s">
        <v>856</v>
      </c>
      <c r="F408" s="274"/>
      <c r="G408" s="275"/>
      <c r="H408" s="275"/>
      <c r="I408" s="275"/>
      <c r="J408" s="275"/>
      <c r="K408" s="275"/>
      <c r="L408" s="275"/>
      <c r="M408" s="275"/>
      <c r="N408" s="275"/>
      <c r="O408" s="275"/>
      <c r="P408" s="279" t="n">
        <f aca="false">M408-J408</f>
        <v>0</v>
      </c>
      <c r="Q408" s="279" t="n">
        <f aca="false">N408-K408</f>
        <v>0</v>
      </c>
      <c r="R408" s="279" t="n">
        <f aca="false">O408-L408</f>
        <v>0</v>
      </c>
      <c r="S408" s="275"/>
      <c r="T408" s="275"/>
      <c r="U408" s="275"/>
      <c r="V408" s="275"/>
      <c r="W408" s="275"/>
      <c r="X408" s="275"/>
      <c r="Y408" s="277"/>
    </row>
    <row r="409" customFormat="false" ht="24" hidden="false" customHeight="true" outlineLevel="0" collapsed="false">
      <c r="A409" s="117" t="n">
        <v>2941</v>
      </c>
      <c r="B409" s="273" t="s">
        <v>1146</v>
      </c>
      <c r="C409" s="273" t="n">
        <v>4</v>
      </c>
      <c r="D409" s="273" t="n">
        <v>1</v>
      </c>
      <c r="E409" s="274" t="s">
        <v>1161</v>
      </c>
      <c r="F409" s="274"/>
      <c r="G409" s="275" t="n">
        <f aca="false">SUM(H409:I409)</f>
        <v>0</v>
      </c>
      <c r="H409" s="275"/>
      <c r="I409" s="275"/>
      <c r="J409" s="275" t="n">
        <f aca="false">SUM(K409:L409)</f>
        <v>0</v>
      </c>
      <c r="K409" s="275"/>
      <c r="L409" s="275"/>
      <c r="M409" s="275" t="n">
        <f aca="false">SUM(N409:O409)</f>
        <v>0</v>
      </c>
      <c r="N409" s="275"/>
      <c r="O409" s="275"/>
      <c r="P409" s="279" t="n">
        <f aca="false">M409-J409</f>
        <v>0</v>
      </c>
      <c r="Q409" s="279" t="n">
        <f aca="false">N409-K409</f>
        <v>0</v>
      </c>
      <c r="R409" s="279" t="n">
        <f aca="false">O409-L409</f>
        <v>0</v>
      </c>
      <c r="S409" s="275" t="n">
        <f aca="false">SUM(T409:U409)</f>
        <v>0</v>
      </c>
      <c r="T409" s="275"/>
      <c r="U409" s="275"/>
      <c r="V409" s="275" t="n">
        <f aca="false">SUM(W409:X409)</f>
        <v>0</v>
      </c>
      <c r="W409" s="275"/>
      <c r="X409" s="275"/>
      <c r="Y409" s="276"/>
    </row>
    <row r="410" customFormat="false" ht="24" hidden="false" customHeight="true" outlineLevel="0" collapsed="false">
      <c r="A410" s="117" t="n">
        <v>2942</v>
      </c>
      <c r="B410" s="273" t="s">
        <v>1146</v>
      </c>
      <c r="C410" s="273" t="n">
        <v>4</v>
      </c>
      <c r="D410" s="273" t="n">
        <v>2</v>
      </c>
      <c r="E410" s="274" t="s">
        <v>1162</v>
      </c>
      <c r="F410" s="274"/>
      <c r="G410" s="275" t="n">
        <f aca="false">SUM(H410:I410)</f>
        <v>0</v>
      </c>
      <c r="H410" s="275"/>
      <c r="I410" s="275"/>
      <c r="J410" s="275" t="n">
        <f aca="false">SUM(K410:L410)</f>
        <v>0</v>
      </c>
      <c r="K410" s="275"/>
      <c r="L410" s="275"/>
      <c r="M410" s="275" t="n">
        <f aca="false">SUM(N410:O410)</f>
        <v>0</v>
      </c>
      <c r="N410" s="275"/>
      <c r="O410" s="275"/>
      <c r="P410" s="279" t="n">
        <f aca="false">M410-J410</f>
        <v>0</v>
      </c>
      <c r="Q410" s="279" t="n">
        <f aca="false">N410-K410</f>
        <v>0</v>
      </c>
      <c r="R410" s="279" t="n">
        <f aca="false">O410-L410</f>
        <v>0</v>
      </c>
      <c r="S410" s="275" t="n">
        <f aca="false">SUM(T410:U410)</f>
        <v>0</v>
      </c>
      <c r="T410" s="275"/>
      <c r="U410" s="275"/>
      <c r="V410" s="275" t="n">
        <f aca="false">SUM(W410:X410)</f>
        <v>0</v>
      </c>
      <c r="W410" s="275"/>
      <c r="X410" s="275"/>
      <c r="Y410" s="276"/>
    </row>
    <row r="411" customFormat="false" ht="27.75" hidden="false" customHeight="true" outlineLevel="0" collapsed="false">
      <c r="A411" s="270" t="n">
        <v>2950</v>
      </c>
      <c r="B411" s="271" t="s">
        <v>1146</v>
      </c>
      <c r="C411" s="271" t="n">
        <v>5</v>
      </c>
      <c r="D411" s="271" t="n">
        <v>0</v>
      </c>
      <c r="E411" s="259" t="s">
        <v>1163</v>
      </c>
      <c r="F411" s="259"/>
      <c r="G411" s="218" t="n">
        <f aca="false">SUM(G413,G419)</f>
        <v>0</v>
      </c>
      <c r="H411" s="218" t="n">
        <f aca="false">H413+H419</f>
        <v>0</v>
      </c>
      <c r="I411" s="218" t="n">
        <f aca="false">I413+I419</f>
        <v>0</v>
      </c>
      <c r="J411" s="218" t="n">
        <f aca="false">SUM(J413,J419)</f>
        <v>0</v>
      </c>
      <c r="K411" s="218" t="n">
        <f aca="false">K413+K419</f>
        <v>0</v>
      </c>
      <c r="L411" s="218" t="n">
        <f aca="false">L413+L419</f>
        <v>0</v>
      </c>
      <c r="M411" s="218" t="n">
        <f aca="false">SUM(M413,M419)</f>
        <v>0</v>
      </c>
      <c r="N411" s="218" t="n">
        <f aca="false">N413+N419</f>
        <v>0</v>
      </c>
      <c r="O411" s="218" t="n">
        <f aca="false">O413+O419</f>
        <v>0</v>
      </c>
      <c r="P411" s="268" t="n">
        <f aca="false">M411-J411</f>
        <v>0</v>
      </c>
      <c r="Q411" s="268" t="n">
        <f aca="false">N411-K411</f>
        <v>0</v>
      </c>
      <c r="R411" s="268" t="n">
        <f aca="false">O411-L411</f>
        <v>0</v>
      </c>
      <c r="S411" s="218" t="n">
        <f aca="false">SUM(S413,S419)</f>
        <v>0</v>
      </c>
      <c r="T411" s="218" t="n">
        <f aca="false">T413+T419</f>
        <v>0</v>
      </c>
      <c r="U411" s="218" t="n">
        <f aca="false">U413+U419</f>
        <v>0</v>
      </c>
      <c r="V411" s="218" t="n">
        <f aca="false">SUM(V413,V419)</f>
        <v>0</v>
      </c>
      <c r="W411" s="218" t="n">
        <f aca="false">W413+W419</f>
        <v>0</v>
      </c>
      <c r="X411" s="218" t="n">
        <f aca="false">X413+X419</f>
        <v>0</v>
      </c>
      <c r="Y411" s="276"/>
    </row>
    <row r="412" s="278" customFormat="true" ht="17.25" hidden="false" customHeight="true" outlineLevel="0" collapsed="false">
      <c r="A412" s="117"/>
      <c r="B412" s="273"/>
      <c r="C412" s="273"/>
      <c r="D412" s="273"/>
      <c r="E412" s="274" t="s">
        <v>856</v>
      </c>
      <c r="F412" s="274"/>
      <c r="G412" s="275"/>
      <c r="H412" s="275"/>
      <c r="I412" s="275"/>
      <c r="J412" s="275"/>
      <c r="K412" s="275"/>
      <c r="L412" s="275"/>
      <c r="M412" s="275"/>
      <c r="N412" s="275"/>
      <c r="O412" s="275"/>
      <c r="P412" s="279" t="n">
        <f aca="false">M412-J412</f>
        <v>0</v>
      </c>
      <c r="Q412" s="279" t="n">
        <f aca="false">N412-K412</f>
        <v>0</v>
      </c>
      <c r="R412" s="279" t="n">
        <f aca="false">O412-L412</f>
        <v>0</v>
      </c>
      <c r="S412" s="275"/>
      <c r="T412" s="275"/>
      <c r="U412" s="275"/>
      <c r="V412" s="275"/>
      <c r="W412" s="275"/>
      <c r="X412" s="275"/>
      <c r="Y412" s="277"/>
    </row>
    <row r="413" customFormat="false" ht="15.75" hidden="false" customHeight="false" outlineLevel="0" collapsed="false">
      <c r="A413" s="117" t="n">
        <v>2951</v>
      </c>
      <c r="B413" s="273" t="s">
        <v>1146</v>
      </c>
      <c r="C413" s="273" t="n">
        <v>5</v>
      </c>
      <c r="D413" s="273" t="n">
        <v>1</v>
      </c>
      <c r="E413" s="258" t="s">
        <v>1164</v>
      </c>
      <c r="F413" s="258" t="n">
        <v>4637</v>
      </c>
      <c r="G413" s="275" t="n">
        <f aca="false">SUM(H413:I413)</f>
        <v>0</v>
      </c>
      <c r="H413" s="275" t="n">
        <f aca="false">H414</f>
        <v>0</v>
      </c>
      <c r="I413" s="275" t="n">
        <f aca="false">I414</f>
        <v>0</v>
      </c>
      <c r="J413" s="275" t="n">
        <f aca="false">SUM(K413:L413)</f>
        <v>0</v>
      </c>
      <c r="K413" s="275" t="n">
        <f aca="false">K414</f>
        <v>0</v>
      </c>
      <c r="L413" s="275" t="n">
        <f aca="false">L414</f>
        <v>0</v>
      </c>
      <c r="M413" s="275" t="n">
        <f aca="false">SUM(N413:O413)</f>
        <v>0</v>
      </c>
      <c r="N413" s="275" t="n">
        <f aca="false">N414</f>
        <v>0</v>
      </c>
      <c r="O413" s="275" t="n">
        <f aca="false">O414</f>
        <v>0</v>
      </c>
      <c r="P413" s="279" t="n">
        <f aca="false">M413-J413</f>
        <v>0</v>
      </c>
      <c r="Q413" s="279" t="n">
        <f aca="false">N413-K413</f>
        <v>0</v>
      </c>
      <c r="R413" s="279" t="n">
        <f aca="false">O413-L413</f>
        <v>0</v>
      </c>
      <c r="S413" s="275" t="n">
        <f aca="false">SUM(T413:U413)</f>
        <v>0</v>
      </c>
      <c r="T413" s="275" t="n">
        <f aca="false">T414</f>
        <v>0</v>
      </c>
      <c r="U413" s="275" t="n">
        <f aca="false">U414</f>
        <v>0</v>
      </c>
      <c r="V413" s="275" t="n">
        <f aca="false">SUM(W413:X413)</f>
        <v>0</v>
      </c>
      <c r="W413" s="275" t="n">
        <f aca="false">W414</f>
        <v>0</v>
      </c>
      <c r="X413" s="275" t="n">
        <f aca="false">X414</f>
        <v>0</v>
      </c>
      <c r="Y413" s="276"/>
    </row>
    <row r="414" customFormat="false" ht="40.5" hidden="false" customHeight="true" outlineLevel="0" collapsed="false">
      <c r="A414" s="117"/>
      <c r="B414" s="273"/>
      <c r="C414" s="273"/>
      <c r="D414" s="273"/>
      <c r="E414" s="293" t="s">
        <v>1068</v>
      </c>
      <c r="F414" s="288"/>
      <c r="G414" s="275" t="n">
        <f aca="false">SUM(H414:I414)</f>
        <v>0</v>
      </c>
      <c r="H414" s="275" t="n">
        <f aca="false">SUM(H416,H417,H418)</f>
        <v>0</v>
      </c>
      <c r="I414" s="275" t="n">
        <f aca="false">SUM(I416,I417,I418)</f>
        <v>0</v>
      </c>
      <c r="J414" s="275" t="n">
        <f aca="false">SUM(K414:L414)</f>
        <v>0</v>
      </c>
      <c r="K414" s="275" t="n">
        <f aca="false">SUM(K416,K417,K418)</f>
        <v>0</v>
      </c>
      <c r="L414" s="275" t="n">
        <f aca="false">SUM(L416,L417,L418)</f>
        <v>0</v>
      </c>
      <c r="M414" s="275" t="n">
        <f aca="false">SUM(N414:O414)</f>
        <v>0</v>
      </c>
      <c r="N414" s="275" t="n">
        <f aca="false">SUM(N416,N417,N418)</f>
        <v>0</v>
      </c>
      <c r="O414" s="275" t="n">
        <f aca="false">SUM(O416,O417,O418)</f>
        <v>0</v>
      </c>
      <c r="P414" s="279" t="n">
        <f aca="false">M414-J414</f>
        <v>0</v>
      </c>
      <c r="Q414" s="279" t="n">
        <f aca="false">N414-K414</f>
        <v>0</v>
      </c>
      <c r="R414" s="279" t="n">
        <f aca="false">O414-L414</f>
        <v>0</v>
      </c>
      <c r="S414" s="275" t="n">
        <f aca="false">SUM(T414:U414)</f>
        <v>0</v>
      </c>
      <c r="T414" s="275" t="n">
        <f aca="false">SUM(T416,T417,T418)</f>
        <v>0</v>
      </c>
      <c r="U414" s="275" t="n">
        <f aca="false">SUM(U416,U417,U418)</f>
        <v>0</v>
      </c>
      <c r="V414" s="275" t="n">
        <f aca="false">SUM(W414:X414)</f>
        <v>0</v>
      </c>
      <c r="W414" s="275" t="n">
        <f aca="false">SUM(W416,W417,W418)</f>
        <v>0</v>
      </c>
      <c r="X414" s="275" t="n">
        <f aca="false">SUM(X416,X417,X418)</f>
        <v>0</v>
      </c>
      <c r="Y414" s="276"/>
    </row>
    <row r="415" customFormat="false" ht="15.75" hidden="false" customHeight="false" outlineLevel="0" collapsed="false">
      <c r="A415" s="117"/>
      <c r="B415" s="273"/>
      <c r="C415" s="273"/>
      <c r="D415" s="273"/>
      <c r="E415" s="274" t="s">
        <v>1150</v>
      </c>
      <c r="F415" s="274"/>
      <c r="G415" s="275"/>
      <c r="H415" s="275"/>
      <c r="I415" s="275"/>
      <c r="J415" s="275"/>
      <c r="K415" s="275"/>
      <c r="L415" s="275"/>
      <c r="M415" s="275"/>
      <c r="N415" s="275"/>
      <c r="O415" s="275"/>
      <c r="P415" s="279" t="n">
        <f aca="false">M415-J415</f>
        <v>0</v>
      </c>
      <c r="Q415" s="279" t="n">
        <f aca="false">N415-K415</f>
        <v>0</v>
      </c>
      <c r="R415" s="279" t="n">
        <f aca="false">O415-L415</f>
        <v>0</v>
      </c>
      <c r="S415" s="275"/>
      <c r="T415" s="275"/>
      <c r="U415" s="275"/>
      <c r="V415" s="275"/>
      <c r="W415" s="275"/>
      <c r="X415" s="275"/>
      <c r="Y415" s="276"/>
    </row>
    <row r="416" customFormat="false" ht="19.5" hidden="false" customHeight="true" outlineLevel="0" collapsed="false">
      <c r="A416" s="117"/>
      <c r="B416" s="273"/>
      <c r="C416" s="273"/>
      <c r="D416" s="273"/>
      <c r="E416" s="288"/>
      <c r="F416" s="288"/>
      <c r="G416" s="275" t="n">
        <f aca="false">SUM(H416:I416)</f>
        <v>0</v>
      </c>
      <c r="H416" s="275"/>
      <c r="I416" s="275"/>
      <c r="J416" s="275" t="n">
        <f aca="false">SUM(K416:L416)</f>
        <v>0</v>
      </c>
      <c r="K416" s="275"/>
      <c r="L416" s="275"/>
      <c r="M416" s="275" t="n">
        <f aca="false">SUM(N416:O416)</f>
        <v>0</v>
      </c>
      <c r="N416" s="275"/>
      <c r="O416" s="275"/>
      <c r="P416" s="279" t="n">
        <f aca="false">M416-J416</f>
        <v>0</v>
      </c>
      <c r="Q416" s="279" t="n">
        <f aca="false">N416-K416</f>
        <v>0</v>
      </c>
      <c r="R416" s="279" t="n">
        <f aca="false">O416-L416</f>
        <v>0</v>
      </c>
      <c r="S416" s="275" t="n">
        <f aca="false">SUM(T416:U416)</f>
        <v>0</v>
      </c>
      <c r="T416" s="275"/>
      <c r="U416" s="275"/>
      <c r="V416" s="275" t="n">
        <f aca="false">SUM(W416:X416)</f>
        <v>0</v>
      </c>
      <c r="W416" s="275"/>
      <c r="X416" s="275"/>
      <c r="Y416" s="276"/>
    </row>
    <row r="417" customFormat="false" ht="23.25" hidden="false" customHeight="true" outlineLevel="0" collapsed="false">
      <c r="A417" s="117"/>
      <c r="B417" s="273"/>
      <c r="C417" s="273"/>
      <c r="D417" s="273"/>
      <c r="E417" s="288"/>
      <c r="F417" s="288"/>
      <c r="G417" s="275" t="n">
        <f aca="false">SUM(H417:I417)</f>
        <v>0</v>
      </c>
      <c r="H417" s="275"/>
      <c r="I417" s="275"/>
      <c r="J417" s="275" t="n">
        <f aca="false">SUM(K417:L417)</f>
        <v>0</v>
      </c>
      <c r="K417" s="275"/>
      <c r="L417" s="275"/>
      <c r="M417" s="275" t="n">
        <f aca="false">SUM(N417:O417)</f>
        <v>0</v>
      </c>
      <c r="N417" s="275"/>
      <c r="O417" s="275"/>
      <c r="P417" s="279" t="n">
        <f aca="false">M417-J417</f>
        <v>0</v>
      </c>
      <c r="Q417" s="279" t="n">
        <f aca="false">N417-K417</f>
        <v>0</v>
      </c>
      <c r="R417" s="279" t="n">
        <f aca="false">O417-L417</f>
        <v>0</v>
      </c>
      <c r="S417" s="275" t="n">
        <f aca="false">SUM(T417:U417)</f>
        <v>0</v>
      </c>
      <c r="T417" s="275"/>
      <c r="U417" s="275"/>
      <c r="V417" s="275" t="n">
        <f aca="false">SUM(W417:X417)</f>
        <v>0</v>
      </c>
      <c r="W417" s="275"/>
      <c r="X417" s="275"/>
      <c r="Y417" s="276"/>
    </row>
    <row r="418" customFormat="false" ht="20.25" hidden="false" customHeight="true" outlineLevel="0" collapsed="false">
      <c r="A418" s="117"/>
      <c r="B418" s="273"/>
      <c r="C418" s="273"/>
      <c r="D418" s="273"/>
      <c r="E418" s="288"/>
      <c r="F418" s="288"/>
      <c r="G418" s="275" t="n">
        <f aca="false">SUM(H418:I418)</f>
        <v>0</v>
      </c>
      <c r="H418" s="275"/>
      <c r="I418" s="275"/>
      <c r="J418" s="275" t="n">
        <f aca="false">SUM(K418:L418)</f>
        <v>0</v>
      </c>
      <c r="K418" s="275"/>
      <c r="L418" s="275"/>
      <c r="M418" s="275" t="n">
        <f aca="false">SUM(N418:O418)</f>
        <v>0</v>
      </c>
      <c r="N418" s="275"/>
      <c r="O418" s="275"/>
      <c r="P418" s="279" t="n">
        <f aca="false">M418-J418</f>
        <v>0</v>
      </c>
      <c r="Q418" s="279" t="n">
        <f aca="false">N418-K418</f>
        <v>0</v>
      </c>
      <c r="R418" s="279" t="n">
        <f aca="false">O418-L418</f>
        <v>0</v>
      </c>
      <c r="S418" s="275" t="n">
        <f aca="false">SUM(T418:U418)</f>
        <v>0</v>
      </c>
      <c r="T418" s="275"/>
      <c r="U418" s="275"/>
      <c r="V418" s="275" t="n">
        <f aca="false">SUM(W418:X418)</f>
        <v>0</v>
      </c>
      <c r="W418" s="275"/>
      <c r="X418" s="275"/>
      <c r="Y418" s="276"/>
    </row>
    <row r="419" customFormat="false" ht="16.5" hidden="false" customHeight="true" outlineLevel="0" collapsed="false">
      <c r="A419" s="117" t="n">
        <v>2952</v>
      </c>
      <c r="B419" s="273" t="s">
        <v>1146</v>
      </c>
      <c r="C419" s="273" t="n">
        <v>5</v>
      </c>
      <c r="D419" s="273" t="n">
        <v>2</v>
      </c>
      <c r="E419" s="274" t="s">
        <v>1165</v>
      </c>
      <c r="F419" s="274"/>
      <c r="G419" s="275" t="n">
        <f aca="false">SUM(H419:I419)</f>
        <v>0</v>
      </c>
      <c r="H419" s="275"/>
      <c r="I419" s="275"/>
      <c r="J419" s="275" t="n">
        <f aca="false">SUM(K419:L419)</f>
        <v>0</v>
      </c>
      <c r="K419" s="275"/>
      <c r="L419" s="275"/>
      <c r="M419" s="275" t="n">
        <f aca="false">SUM(N419:O419)</f>
        <v>0</v>
      </c>
      <c r="N419" s="275"/>
      <c r="O419" s="275"/>
      <c r="P419" s="279" t="n">
        <f aca="false">M419-J419</f>
        <v>0</v>
      </c>
      <c r="Q419" s="279" t="n">
        <f aca="false">N419-K419</f>
        <v>0</v>
      </c>
      <c r="R419" s="279" t="n">
        <f aca="false">O419-L419</f>
        <v>0</v>
      </c>
      <c r="S419" s="275" t="n">
        <f aca="false">SUM(T419:U419)</f>
        <v>0</v>
      </c>
      <c r="T419" s="275"/>
      <c r="U419" s="275"/>
      <c r="V419" s="275" t="n">
        <f aca="false">SUM(W419:X419)</f>
        <v>0</v>
      </c>
      <c r="W419" s="275"/>
      <c r="X419" s="275"/>
      <c r="Y419" s="276"/>
    </row>
    <row r="420" customFormat="false" ht="26.25" hidden="false" customHeight="true" outlineLevel="0" collapsed="false">
      <c r="A420" s="270" t="n">
        <v>2960</v>
      </c>
      <c r="B420" s="271" t="s">
        <v>1146</v>
      </c>
      <c r="C420" s="271" t="n">
        <v>6</v>
      </c>
      <c r="D420" s="271" t="n">
        <v>0</v>
      </c>
      <c r="E420" s="259" t="s">
        <v>1166</v>
      </c>
      <c r="F420" s="259"/>
      <c r="G420" s="218" t="n">
        <f aca="false">SUM(G422)</f>
        <v>46014.54</v>
      </c>
      <c r="H420" s="218" t="n">
        <f aca="false">SUM(H422)</f>
        <v>46014.54</v>
      </c>
      <c r="I420" s="218" t="n">
        <f aca="false">SUM(I422)</f>
        <v>0</v>
      </c>
      <c r="J420" s="218" t="n">
        <f aca="false">SUM(J422)</f>
        <v>59809.7</v>
      </c>
      <c r="K420" s="218" t="n">
        <f aca="false">SUM(K422)</f>
        <v>59809.7</v>
      </c>
      <c r="L420" s="218" t="n">
        <f aca="false">SUM(L422)</f>
        <v>0</v>
      </c>
      <c r="M420" s="218" t="n">
        <f aca="false">SUM(M422)</f>
        <v>58352</v>
      </c>
      <c r="N420" s="218" t="n">
        <f aca="false">SUM(N422)</f>
        <v>58352</v>
      </c>
      <c r="O420" s="218" t="n">
        <f aca="false">SUM(O422)</f>
        <v>0</v>
      </c>
      <c r="P420" s="268" t="n">
        <f aca="false">M420-J420</f>
        <v>-1457.7</v>
      </c>
      <c r="Q420" s="268" t="n">
        <f aca="false">N420-K420</f>
        <v>-1457.7</v>
      </c>
      <c r="R420" s="268" t="n">
        <f aca="false">O420-L420</f>
        <v>0</v>
      </c>
      <c r="S420" s="218" t="n">
        <f aca="false">SUM(S422)</f>
        <v>59900</v>
      </c>
      <c r="T420" s="218" t="n">
        <f aca="false">SUM(T422)</f>
        <v>59900</v>
      </c>
      <c r="U420" s="218" t="n">
        <f aca="false">SUM(U422)</f>
        <v>0</v>
      </c>
      <c r="V420" s="218" t="n">
        <f aca="false">SUM(V422)</f>
        <v>59900</v>
      </c>
      <c r="W420" s="218" t="n">
        <f aca="false">SUM(W422)</f>
        <v>59900</v>
      </c>
      <c r="X420" s="218" t="n">
        <f aca="false">SUM(X422)</f>
        <v>0</v>
      </c>
      <c r="Y420" s="276"/>
    </row>
    <row r="421" s="278" customFormat="true" ht="18.75" hidden="false" customHeight="true" outlineLevel="0" collapsed="false">
      <c r="A421" s="117"/>
      <c r="B421" s="273"/>
      <c r="C421" s="273"/>
      <c r="D421" s="273"/>
      <c r="E421" s="274" t="s">
        <v>856</v>
      </c>
      <c r="F421" s="274"/>
      <c r="G421" s="275"/>
      <c r="H421" s="275"/>
      <c r="I421" s="275"/>
      <c r="J421" s="275"/>
      <c r="K421" s="275"/>
      <c r="L421" s="275"/>
      <c r="M421" s="275"/>
      <c r="N421" s="275"/>
      <c r="O421" s="275"/>
      <c r="P421" s="279" t="n">
        <f aca="false">M421-J421</f>
        <v>0</v>
      </c>
      <c r="Q421" s="279" t="n">
        <f aca="false">N421-K421</f>
        <v>0</v>
      </c>
      <c r="R421" s="279" t="n">
        <f aca="false">O421-L421</f>
        <v>0</v>
      </c>
      <c r="S421" s="275"/>
      <c r="T421" s="275"/>
      <c r="U421" s="275"/>
      <c r="V421" s="275"/>
      <c r="W421" s="275"/>
      <c r="X421" s="275"/>
      <c r="Y421" s="277"/>
    </row>
    <row r="422" customFormat="false" ht="24" hidden="false" customHeight="true" outlineLevel="0" collapsed="false">
      <c r="A422" s="117" t="n">
        <v>2961</v>
      </c>
      <c r="B422" s="273" t="s">
        <v>1146</v>
      </c>
      <c r="C422" s="273" t="n">
        <v>6</v>
      </c>
      <c r="D422" s="273" t="n">
        <v>1</v>
      </c>
      <c r="E422" s="274" t="s">
        <v>1166</v>
      </c>
      <c r="F422" s="274"/>
      <c r="G422" s="275" t="n">
        <f aca="false">SUM(G423)</f>
        <v>46014.54</v>
      </c>
      <c r="H422" s="275" t="n">
        <f aca="false">SUM(H423)</f>
        <v>46014.54</v>
      </c>
      <c r="I422" s="275" t="n">
        <f aca="false">SUM(I423)</f>
        <v>0</v>
      </c>
      <c r="J422" s="275" t="n">
        <f aca="false">SUM(J423)</f>
        <v>59809.7</v>
      </c>
      <c r="K422" s="275" t="n">
        <f aca="false">SUM(K423)</f>
        <v>59809.7</v>
      </c>
      <c r="L422" s="275" t="n">
        <f aca="false">SUM(L423)</f>
        <v>0</v>
      </c>
      <c r="M422" s="275" t="n">
        <f aca="false">SUM(M423)</f>
        <v>58352</v>
      </c>
      <c r="N422" s="275" t="n">
        <f aca="false">SUM(N423)</f>
        <v>58352</v>
      </c>
      <c r="O422" s="275" t="n">
        <f aca="false">SUM(O423)</f>
        <v>0</v>
      </c>
      <c r="P422" s="279" t="n">
        <f aca="false">M422-J422</f>
        <v>-1457.7</v>
      </c>
      <c r="Q422" s="279" t="n">
        <f aca="false">N422-K422</f>
        <v>-1457.7</v>
      </c>
      <c r="R422" s="279" t="n">
        <f aca="false">O422-L422</f>
        <v>0</v>
      </c>
      <c r="S422" s="275" t="n">
        <f aca="false">SUM(S423)</f>
        <v>59900</v>
      </c>
      <c r="T422" s="275" t="n">
        <f aca="false">SUM(T423)</f>
        <v>59900</v>
      </c>
      <c r="U422" s="275" t="n">
        <f aca="false">SUM(U423)</f>
        <v>0</v>
      </c>
      <c r="V422" s="275" t="n">
        <f aca="false">SUM(V423)</f>
        <v>59900</v>
      </c>
      <c r="W422" s="275" t="n">
        <f aca="false">SUM(W423)</f>
        <v>59900</v>
      </c>
      <c r="X422" s="275" t="n">
        <f aca="false">SUM(X423)</f>
        <v>0</v>
      </c>
      <c r="Y422" s="275"/>
    </row>
    <row r="423" customFormat="false" ht="24" hidden="false" customHeight="true" outlineLevel="0" collapsed="false">
      <c r="A423" s="117"/>
      <c r="B423" s="273"/>
      <c r="C423" s="273"/>
      <c r="D423" s="273"/>
      <c r="E423" s="274" t="s">
        <v>1167</v>
      </c>
      <c r="F423" s="274" t="n">
        <v>4819</v>
      </c>
      <c r="G423" s="275" t="n">
        <f aca="false">SUM(H423:I423)</f>
        <v>46014.54</v>
      </c>
      <c r="H423" s="275" t="n">
        <v>46014.54</v>
      </c>
      <c r="I423" s="275"/>
      <c r="J423" s="275" t="n">
        <f aca="false">SUM(K423:L423)</f>
        <v>59809.7</v>
      </c>
      <c r="K423" s="275" t="n">
        <v>59809.7</v>
      </c>
      <c r="L423" s="275"/>
      <c r="M423" s="275" t="n">
        <f aca="false">SUM(N423:O423)</f>
        <v>58352</v>
      </c>
      <c r="N423" s="275" t="n">
        <v>58352</v>
      </c>
      <c r="O423" s="275"/>
      <c r="P423" s="279" t="n">
        <f aca="false">M423-J423</f>
        <v>-1457.7</v>
      </c>
      <c r="Q423" s="279" t="n">
        <f aca="false">N423-K423</f>
        <v>-1457.7</v>
      </c>
      <c r="R423" s="279" t="n">
        <f aca="false">O423-L423</f>
        <v>0</v>
      </c>
      <c r="S423" s="275" t="n">
        <f aca="false">SUM(T423:U423)</f>
        <v>59900</v>
      </c>
      <c r="T423" s="275" t="n">
        <v>59900</v>
      </c>
      <c r="U423" s="275"/>
      <c r="V423" s="275" t="n">
        <f aca="false">SUM(W423:X423)</f>
        <v>59900</v>
      </c>
      <c r="W423" s="275" t="n">
        <v>59900</v>
      </c>
      <c r="X423" s="275"/>
      <c r="Y423" s="276"/>
    </row>
    <row r="424" customFormat="false" ht="26.25" hidden="false" customHeight="true" outlineLevel="0" collapsed="false">
      <c r="A424" s="270" t="n">
        <v>2970</v>
      </c>
      <c r="B424" s="271" t="s">
        <v>1146</v>
      </c>
      <c r="C424" s="271" t="n">
        <v>7</v>
      </c>
      <c r="D424" s="271" t="n">
        <v>0</v>
      </c>
      <c r="E424" s="259" t="s">
        <v>1168</v>
      </c>
      <c r="F424" s="259"/>
      <c r="G424" s="218" t="n">
        <f aca="false">SUM(G426)</f>
        <v>0</v>
      </c>
      <c r="H424" s="218" t="n">
        <f aca="false">SUM(H426)</f>
        <v>0</v>
      </c>
      <c r="I424" s="218" t="n">
        <f aca="false">SUM(I426)</f>
        <v>0</v>
      </c>
      <c r="J424" s="218" t="n">
        <f aca="false">SUM(J426)</f>
        <v>0</v>
      </c>
      <c r="K424" s="218" t="n">
        <f aca="false">SUM(K426)</f>
        <v>0</v>
      </c>
      <c r="L424" s="218" t="n">
        <f aca="false">SUM(L426)</f>
        <v>0</v>
      </c>
      <c r="M424" s="218" t="n">
        <f aca="false">SUM(M426)</f>
        <v>0</v>
      </c>
      <c r="N424" s="218" t="n">
        <f aca="false">SUM(N426)</f>
        <v>0</v>
      </c>
      <c r="O424" s="218" t="n">
        <f aca="false">SUM(O426)</f>
        <v>0</v>
      </c>
      <c r="P424" s="268" t="n">
        <f aca="false">M424-J424</f>
        <v>0</v>
      </c>
      <c r="Q424" s="268" t="n">
        <f aca="false">N424-K424</f>
        <v>0</v>
      </c>
      <c r="R424" s="268" t="n">
        <f aca="false">O424-L424</f>
        <v>0</v>
      </c>
      <c r="S424" s="218" t="n">
        <f aca="false">SUM(S426)</f>
        <v>0</v>
      </c>
      <c r="T424" s="218" t="n">
        <f aca="false">SUM(T426)</f>
        <v>0</v>
      </c>
      <c r="U424" s="218" t="n">
        <f aca="false">SUM(U426)</f>
        <v>0</v>
      </c>
      <c r="V424" s="218" t="n">
        <f aca="false">SUM(V426)</f>
        <v>0</v>
      </c>
      <c r="W424" s="218" t="n">
        <f aca="false">SUM(W426)</f>
        <v>0</v>
      </c>
      <c r="X424" s="218" t="n">
        <f aca="false">SUM(X426)</f>
        <v>0</v>
      </c>
      <c r="Y424" s="276"/>
    </row>
    <row r="425" s="278" customFormat="true" ht="20.25" hidden="false" customHeight="true" outlineLevel="0" collapsed="false">
      <c r="A425" s="117"/>
      <c r="B425" s="273"/>
      <c r="C425" s="273"/>
      <c r="D425" s="273"/>
      <c r="E425" s="274" t="s">
        <v>856</v>
      </c>
      <c r="F425" s="274"/>
      <c r="G425" s="275"/>
      <c r="H425" s="275"/>
      <c r="I425" s="275"/>
      <c r="J425" s="275"/>
      <c r="K425" s="275"/>
      <c r="L425" s="275"/>
      <c r="M425" s="275"/>
      <c r="N425" s="275"/>
      <c r="O425" s="275"/>
      <c r="P425" s="279" t="n">
        <f aca="false">M425-J425</f>
        <v>0</v>
      </c>
      <c r="Q425" s="279" t="n">
        <f aca="false">N425-K425</f>
        <v>0</v>
      </c>
      <c r="R425" s="279" t="n">
        <f aca="false">O425-L425</f>
        <v>0</v>
      </c>
      <c r="S425" s="275"/>
      <c r="T425" s="275"/>
      <c r="U425" s="275"/>
      <c r="V425" s="275"/>
      <c r="W425" s="275"/>
      <c r="X425" s="275"/>
      <c r="Y425" s="277"/>
    </row>
    <row r="426" customFormat="false" ht="32.25" hidden="false" customHeight="true" outlineLevel="0" collapsed="false">
      <c r="A426" s="117" t="n">
        <v>2971</v>
      </c>
      <c r="B426" s="273" t="s">
        <v>1146</v>
      </c>
      <c r="C426" s="273" t="n">
        <v>7</v>
      </c>
      <c r="D426" s="273" t="n">
        <v>1</v>
      </c>
      <c r="E426" s="274" t="s">
        <v>1168</v>
      </c>
      <c r="F426" s="274"/>
      <c r="G426" s="275" t="n">
        <f aca="false">SUM(H426:I426)</f>
        <v>0</v>
      </c>
      <c r="H426" s="275"/>
      <c r="I426" s="275"/>
      <c r="J426" s="275" t="n">
        <f aca="false">SUM(K426:L426)</f>
        <v>0</v>
      </c>
      <c r="K426" s="275"/>
      <c r="L426" s="275"/>
      <c r="M426" s="275" t="n">
        <f aca="false">SUM(N426:O426)</f>
        <v>0</v>
      </c>
      <c r="N426" s="275"/>
      <c r="O426" s="275"/>
      <c r="P426" s="279" t="n">
        <f aca="false">M426-J426</f>
        <v>0</v>
      </c>
      <c r="Q426" s="279" t="n">
        <f aca="false">N426-K426</f>
        <v>0</v>
      </c>
      <c r="R426" s="279" t="n">
        <f aca="false">O426-L426</f>
        <v>0</v>
      </c>
      <c r="S426" s="275" t="n">
        <f aca="false">SUM(T426:U426)</f>
        <v>0</v>
      </c>
      <c r="T426" s="275"/>
      <c r="U426" s="275"/>
      <c r="V426" s="275" t="n">
        <f aca="false">SUM(W426:X426)</f>
        <v>0</v>
      </c>
      <c r="W426" s="275"/>
      <c r="X426" s="275"/>
      <c r="Y426" s="276"/>
    </row>
    <row r="427" customFormat="false" ht="27.75" hidden="false" customHeight="true" outlineLevel="0" collapsed="false">
      <c r="A427" s="270" t="n">
        <v>2980</v>
      </c>
      <c r="B427" s="271" t="s">
        <v>1146</v>
      </c>
      <c r="C427" s="271" t="n">
        <v>8</v>
      </c>
      <c r="D427" s="271" t="n">
        <v>0</v>
      </c>
      <c r="E427" s="259" t="s">
        <v>1169</v>
      </c>
      <c r="F427" s="259"/>
      <c r="G427" s="218" t="n">
        <f aca="false">SUM(G429)</f>
        <v>0</v>
      </c>
      <c r="H427" s="218" t="n">
        <f aca="false">SUM(H429)</f>
        <v>0</v>
      </c>
      <c r="I427" s="218" t="n">
        <f aca="false">SUM(I429)</f>
        <v>0</v>
      </c>
      <c r="J427" s="218" t="n">
        <f aca="false">SUM(J429)</f>
        <v>0</v>
      </c>
      <c r="K427" s="218" t="n">
        <f aca="false">SUM(K429)</f>
        <v>0</v>
      </c>
      <c r="L427" s="218" t="n">
        <f aca="false">SUM(L429)</f>
        <v>0</v>
      </c>
      <c r="M427" s="218" t="n">
        <f aca="false">SUM(M429)</f>
        <v>0</v>
      </c>
      <c r="N427" s="218" t="n">
        <f aca="false">SUM(N429)</f>
        <v>0</v>
      </c>
      <c r="O427" s="218" t="n">
        <f aca="false">SUM(O429)</f>
        <v>0</v>
      </c>
      <c r="P427" s="268" t="n">
        <f aca="false">M427-J427</f>
        <v>0</v>
      </c>
      <c r="Q427" s="268" t="n">
        <f aca="false">N427-K427</f>
        <v>0</v>
      </c>
      <c r="R427" s="268" t="n">
        <f aca="false">O427-L427</f>
        <v>0</v>
      </c>
      <c r="S427" s="218" t="n">
        <f aca="false">SUM(S429)</f>
        <v>0</v>
      </c>
      <c r="T427" s="218" t="n">
        <f aca="false">SUM(T429)</f>
        <v>0</v>
      </c>
      <c r="U427" s="218" t="n">
        <f aca="false">SUM(U429)</f>
        <v>0</v>
      </c>
      <c r="V427" s="218" t="n">
        <f aca="false">SUM(V429)</f>
        <v>0</v>
      </c>
      <c r="W427" s="218" t="n">
        <f aca="false">SUM(W429)</f>
        <v>0</v>
      </c>
      <c r="X427" s="218" t="n">
        <f aca="false">SUM(X429)</f>
        <v>0</v>
      </c>
      <c r="Y427" s="276"/>
    </row>
    <row r="428" s="278" customFormat="true" ht="20.25" hidden="false" customHeight="true" outlineLevel="0" collapsed="false">
      <c r="A428" s="117"/>
      <c r="B428" s="273"/>
      <c r="C428" s="273"/>
      <c r="D428" s="273"/>
      <c r="E428" s="274" t="s">
        <v>856</v>
      </c>
      <c r="F428" s="274"/>
      <c r="G428" s="275"/>
      <c r="H428" s="275"/>
      <c r="I428" s="275"/>
      <c r="J428" s="275"/>
      <c r="K428" s="275"/>
      <c r="L428" s="275"/>
      <c r="M428" s="275"/>
      <c r="N428" s="275"/>
      <c r="O428" s="275"/>
      <c r="P428" s="279" t="n">
        <f aca="false">M428-J428</f>
        <v>0</v>
      </c>
      <c r="Q428" s="279" t="n">
        <f aca="false">N428-K428</f>
        <v>0</v>
      </c>
      <c r="R428" s="279" t="n">
        <f aca="false">O428-L428</f>
        <v>0</v>
      </c>
      <c r="S428" s="275"/>
      <c r="T428" s="275"/>
      <c r="U428" s="275"/>
      <c r="V428" s="275"/>
      <c r="W428" s="275"/>
      <c r="X428" s="275"/>
      <c r="Y428" s="277"/>
    </row>
    <row r="429" customFormat="false" ht="23.25" hidden="false" customHeight="true" outlineLevel="0" collapsed="false">
      <c r="A429" s="117" t="n">
        <v>2981</v>
      </c>
      <c r="B429" s="273" t="s">
        <v>1146</v>
      </c>
      <c r="C429" s="273" t="n">
        <v>8</v>
      </c>
      <c r="D429" s="273" t="n">
        <v>1</v>
      </c>
      <c r="E429" s="274" t="s">
        <v>1169</v>
      </c>
      <c r="F429" s="274"/>
      <c r="G429" s="275" t="n">
        <f aca="false">G430</f>
        <v>0</v>
      </c>
      <c r="H429" s="275" t="n">
        <f aca="false">H430</f>
        <v>0</v>
      </c>
      <c r="I429" s="275" t="n">
        <f aca="false">I430</f>
        <v>0</v>
      </c>
      <c r="J429" s="275" t="n">
        <f aca="false">J430</f>
        <v>0</v>
      </c>
      <c r="K429" s="275" t="n">
        <f aca="false">K430</f>
        <v>0</v>
      </c>
      <c r="L429" s="275" t="n">
        <f aca="false">L430</f>
        <v>0</v>
      </c>
      <c r="M429" s="275" t="n">
        <f aca="false">M430</f>
        <v>0</v>
      </c>
      <c r="N429" s="275" t="n">
        <f aca="false">N430</f>
        <v>0</v>
      </c>
      <c r="O429" s="275" t="n">
        <f aca="false">O430</f>
        <v>0</v>
      </c>
      <c r="P429" s="279" t="n">
        <f aca="false">M429-J429</f>
        <v>0</v>
      </c>
      <c r="Q429" s="279" t="n">
        <f aca="false">N429-K429</f>
        <v>0</v>
      </c>
      <c r="R429" s="279" t="n">
        <f aca="false">O429-L429</f>
        <v>0</v>
      </c>
      <c r="S429" s="275" t="n">
        <f aca="false">S430</f>
        <v>0</v>
      </c>
      <c r="T429" s="275" t="n">
        <f aca="false">T430</f>
        <v>0</v>
      </c>
      <c r="U429" s="275" t="n">
        <f aca="false">U430</f>
        <v>0</v>
      </c>
      <c r="V429" s="275" t="n">
        <f aca="false">V430</f>
        <v>0</v>
      </c>
      <c r="W429" s="275" t="n">
        <f aca="false">W430</f>
        <v>0</v>
      </c>
      <c r="X429" s="275" t="n">
        <f aca="false">X430</f>
        <v>0</v>
      </c>
      <c r="Y429" s="276"/>
    </row>
    <row r="430" customFormat="false" ht="23.25" hidden="false" customHeight="true" outlineLevel="0" collapsed="false">
      <c r="A430" s="117"/>
      <c r="B430" s="273"/>
      <c r="C430" s="273"/>
      <c r="D430" s="273"/>
      <c r="E430" s="274" t="n">
        <v>4637</v>
      </c>
      <c r="F430" s="274"/>
      <c r="G430" s="275" t="n">
        <f aca="false">SUM(H430:I430)</f>
        <v>0</v>
      </c>
      <c r="H430" s="275"/>
      <c r="I430" s="275"/>
      <c r="J430" s="275" t="n">
        <f aca="false">SUM(K430:L430)</f>
        <v>0</v>
      </c>
      <c r="K430" s="275"/>
      <c r="L430" s="275"/>
      <c r="M430" s="275" t="n">
        <f aca="false">SUM(N430:O430)</f>
        <v>0</v>
      </c>
      <c r="N430" s="275"/>
      <c r="O430" s="275"/>
      <c r="P430" s="279" t="n">
        <f aca="false">M430-J430</f>
        <v>0</v>
      </c>
      <c r="Q430" s="279" t="n">
        <f aca="false">N430-K430</f>
        <v>0</v>
      </c>
      <c r="R430" s="279" t="n">
        <f aca="false">O430-L430</f>
        <v>0</v>
      </c>
      <c r="S430" s="275" t="n">
        <f aca="false">SUM(T430:U430)</f>
        <v>0</v>
      </c>
      <c r="T430" s="275"/>
      <c r="U430" s="275"/>
      <c r="V430" s="275" t="n">
        <f aca="false">SUM(W430:X430)</f>
        <v>0</v>
      </c>
      <c r="W430" s="275"/>
      <c r="X430" s="275"/>
      <c r="Y430" s="276"/>
    </row>
    <row r="431" s="286" customFormat="true" ht="38.25" hidden="false" customHeight="true" outlineLevel="0" collapsed="false">
      <c r="A431" s="270" t="n">
        <v>3000</v>
      </c>
      <c r="B431" s="271" t="s">
        <v>512</v>
      </c>
      <c r="C431" s="271" t="n">
        <v>0</v>
      </c>
      <c r="D431" s="271" t="n">
        <v>0</v>
      </c>
      <c r="E431" s="259" t="s">
        <v>1170</v>
      </c>
      <c r="F431" s="259"/>
      <c r="G431" s="218" t="n">
        <f aca="false">SUM(G433,G437,G440,G446,G450,G453,G457,G464,G468)</f>
        <v>78296.399</v>
      </c>
      <c r="H431" s="218" t="n">
        <f aca="false">SUM(H433,H437,H440,H446,H450,H453,H457,H464,H468)</f>
        <v>78296.399</v>
      </c>
      <c r="I431" s="218" t="n">
        <f aca="false">SUM(I433,I437,I440,I446,I450,I453,I457,I464,I468)</f>
        <v>0</v>
      </c>
      <c r="J431" s="218" t="n">
        <f aca="false">SUM(J433,J437,J440,J446,J450,J453,J457,J464,J468)</f>
        <v>70410</v>
      </c>
      <c r="K431" s="218" t="n">
        <f aca="false">SUM(K433,K437,K440,K446,K450,K453,K457,K464,K468)</f>
        <v>70410</v>
      </c>
      <c r="L431" s="218" t="n">
        <f aca="false">SUM(L433,L437,L440,L446,L450,L453,L457,L464,L468)</f>
        <v>0</v>
      </c>
      <c r="M431" s="218" t="n">
        <f aca="false">SUM(M433,M437,M440,M446,M450,M453,M457,M464,M468)</f>
        <v>70910</v>
      </c>
      <c r="N431" s="218" t="n">
        <f aca="false">SUM(N433,N437,N440,N446,N450,N453,N457,N464,N468)</f>
        <v>70910</v>
      </c>
      <c r="O431" s="218" t="n">
        <f aca="false">SUM(O433,O437,O440,O446,O450,O453,O457,O464,O468)</f>
        <v>0</v>
      </c>
      <c r="P431" s="268" t="n">
        <f aca="false">M431-J431</f>
        <v>500</v>
      </c>
      <c r="Q431" s="268" t="n">
        <f aca="false">N431-K431</f>
        <v>500</v>
      </c>
      <c r="R431" s="268" t="n">
        <f aca="false">O431-L431</f>
        <v>0</v>
      </c>
      <c r="S431" s="218" t="n">
        <f aca="false">SUM(S433,S437,S440,S446,S450,S453,S457,S464,S468)</f>
        <v>71910</v>
      </c>
      <c r="T431" s="218" t="n">
        <f aca="false">SUM(T433,T437,T440,T446,T450,T453,T457,T464,T468)</f>
        <v>71910</v>
      </c>
      <c r="U431" s="218" t="n">
        <f aca="false">SUM(U433,U437,U440,U446,U450,U453,U457,U464,U468)</f>
        <v>0</v>
      </c>
      <c r="V431" s="218" t="n">
        <f aca="false">SUM(V433,V437,V440,V446,V450,V453,V457,V464,V468)</f>
        <v>71910</v>
      </c>
      <c r="W431" s="218" t="n">
        <f aca="false">SUM(W433,W437,W440,W446,W450,W453,W457,W464,W468)</f>
        <v>71910</v>
      </c>
      <c r="X431" s="218" t="n">
        <f aca="false">SUM(X433,X437,X440,X446,X450,X453,X457,X464,X468)</f>
        <v>0</v>
      </c>
      <c r="Y431" s="117"/>
    </row>
    <row r="432" customFormat="false" ht="15.75" hidden="false" customHeight="true" outlineLevel="0" collapsed="false">
      <c r="A432" s="117"/>
      <c r="B432" s="273"/>
      <c r="C432" s="273"/>
      <c r="D432" s="273"/>
      <c r="E432" s="274" t="s">
        <v>242</v>
      </c>
      <c r="F432" s="274"/>
      <c r="G432" s="275"/>
      <c r="H432" s="275"/>
      <c r="I432" s="275"/>
      <c r="J432" s="275"/>
      <c r="K432" s="275"/>
      <c r="L432" s="275"/>
      <c r="M432" s="275"/>
      <c r="N432" s="275"/>
      <c r="O432" s="275"/>
      <c r="P432" s="279" t="n">
        <f aca="false">M432-J432</f>
        <v>0</v>
      </c>
      <c r="Q432" s="279" t="n">
        <f aca="false">N432-K432</f>
        <v>0</v>
      </c>
      <c r="R432" s="279" t="n">
        <f aca="false">O432-L432</f>
        <v>0</v>
      </c>
      <c r="S432" s="275"/>
      <c r="T432" s="275"/>
      <c r="U432" s="275"/>
      <c r="V432" s="275"/>
      <c r="W432" s="275"/>
      <c r="X432" s="275"/>
      <c r="Y432" s="276"/>
    </row>
    <row r="433" customFormat="false" ht="24" hidden="false" customHeight="true" outlineLevel="0" collapsed="false">
      <c r="A433" s="270" t="n">
        <v>3010</v>
      </c>
      <c r="B433" s="271" t="s">
        <v>512</v>
      </c>
      <c r="C433" s="271" t="n">
        <v>1</v>
      </c>
      <c r="D433" s="271" t="n">
        <v>0</v>
      </c>
      <c r="E433" s="259" t="s">
        <v>1171</v>
      </c>
      <c r="F433" s="259"/>
      <c r="G433" s="218" t="n">
        <f aca="false">SUM(G435:G436)</f>
        <v>0</v>
      </c>
      <c r="H433" s="218" t="n">
        <f aca="false">SUM(H435:H436)</f>
        <v>0</v>
      </c>
      <c r="I433" s="218" t="n">
        <f aca="false">SUM(I435:I436)</f>
        <v>0</v>
      </c>
      <c r="J433" s="218" t="n">
        <f aca="false">SUM(J435:J436)</f>
        <v>0</v>
      </c>
      <c r="K433" s="218" t="n">
        <f aca="false">SUM(K435:K436)</f>
        <v>0</v>
      </c>
      <c r="L433" s="218" t="n">
        <f aca="false">SUM(L435:L436)</f>
        <v>0</v>
      </c>
      <c r="M433" s="218" t="n">
        <f aca="false">SUM(M435:M436)</f>
        <v>0</v>
      </c>
      <c r="N433" s="218" t="n">
        <f aca="false">SUM(N435:N436)</f>
        <v>0</v>
      </c>
      <c r="O433" s="218" t="n">
        <f aca="false">SUM(O435:O436)</f>
        <v>0</v>
      </c>
      <c r="P433" s="268" t="n">
        <f aca="false">M433-J433</f>
        <v>0</v>
      </c>
      <c r="Q433" s="268" t="n">
        <f aca="false">N433-K433</f>
        <v>0</v>
      </c>
      <c r="R433" s="268" t="n">
        <f aca="false">O433-L433</f>
        <v>0</v>
      </c>
      <c r="S433" s="218" t="n">
        <f aca="false">SUM(S435:S436)</f>
        <v>0</v>
      </c>
      <c r="T433" s="218" t="n">
        <f aca="false">SUM(T435:T436)</f>
        <v>0</v>
      </c>
      <c r="U433" s="218" t="n">
        <f aca="false">SUM(U435:U436)</f>
        <v>0</v>
      </c>
      <c r="V433" s="218" t="n">
        <f aca="false">SUM(V435:V436)</f>
        <v>0</v>
      </c>
      <c r="W433" s="218" t="n">
        <f aca="false">SUM(W435:W436)</f>
        <v>0</v>
      </c>
      <c r="X433" s="218" t="n">
        <f aca="false">SUM(X435:X436)</f>
        <v>0</v>
      </c>
      <c r="Y433" s="276"/>
    </row>
    <row r="434" s="278" customFormat="true" ht="16.5" hidden="false" customHeight="true" outlineLevel="0" collapsed="false">
      <c r="A434" s="117"/>
      <c r="B434" s="273"/>
      <c r="C434" s="273"/>
      <c r="D434" s="273"/>
      <c r="E434" s="274" t="s">
        <v>856</v>
      </c>
      <c r="F434" s="274"/>
      <c r="G434" s="275"/>
      <c r="H434" s="275"/>
      <c r="I434" s="275"/>
      <c r="J434" s="275"/>
      <c r="K434" s="275"/>
      <c r="L434" s="275"/>
      <c r="M434" s="275"/>
      <c r="N434" s="275"/>
      <c r="O434" s="275"/>
      <c r="P434" s="279" t="n">
        <f aca="false">M434-J434</f>
        <v>0</v>
      </c>
      <c r="Q434" s="279" t="n">
        <f aca="false">N434-K434</f>
        <v>0</v>
      </c>
      <c r="R434" s="279" t="n">
        <f aca="false">O434-L434</f>
        <v>0</v>
      </c>
      <c r="S434" s="275"/>
      <c r="T434" s="275"/>
      <c r="U434" s="275"/>
      <c r="V434" s="275"/>
      <c r="W434" s="275"/>
      <c r="X434" s="275"/>
      <c r="Y434" s="277"/>
    </row>
    <row r="435" customFormat="false" ht="18.75" hidden="false" customHeight="true" outlineLevel="0" collapsed="false">
      <c r="A435" s="117" t="n">
        <v>3011</v>
      </c>
      <c r="B435" s="273" t="s">
        <v>512</v>
      </c>
      <c r="C435" s="273" t="n">
        <v>1</v>
      </c>
      <c r="D435" s="273" t="n">
        <v>1</v>
      </c>
      <c r="E435" s="274" t="s">
        <v>1172</v>
      </c>
      <c r="F435" s="274"/>
      <c r="G435" s="275" t="n">
        <f aca="false">SUM(H435:I435)</f>
        <v>0</v>
      </c>
      <c r="H435" s="275"/>
      <c r="I435" s="275"/>
      <c r="J435" s="275" t="n">
        <f aca="false">SUM(K435:L435)</f>
        <v>0</v>
      </c>
      <c r="K435" s="275"/>
      <c r="L435" s="275"/>
      <c r="M435" s="275" t="n">
        <f aca="false">SUM(N435:O435)</f>
        <v>0</v>
      </c>
      <c r="N435" s="275"/>
      <c r="O435" s="275"/>
      <c r="P435" s="279" t="n">
        <f aca="false">M435-J435</f>
        <v>0</v>
      </c>
      <c r="Q435" s="279" t="n">
        <f aca="false">N435-K435</f>
        <v>0</v>
      </c>
      <c r="R435" s="279" t="n">
        <f aca="false">O435-L435</f>
        <v>0</v>
      </c>
      <c r="S435" s="275" t="n">
        <f aca="false">SUM(T435:U435)</f>
        <v>0</v>
      </c>
      <c r="T435" s="275"/>
      <c r="U435" s="275"/>
      <c r="V435" s="275" t="n">
        <f aca="false">SUM(W435:X435)</f>
        <v>0</v>
      </c>
      <c r="W435" s="275"/>
      <c r="X435" s="275"/>
      <c r="Y435" s="276"/>
    </row>
    <row r="436" customFormat="false" ht="17.25" hidden="false" customHeight="true" outlineLevel="0" collapsed="false">
      <c r="A436" s="117" t="n">
        <v>3012</v>
      </c>
      <c r="B436" s="273" t="s">
        <v>512</v>
      </c>
      <c r="C436" s="273" t="n">
        <v>1</v>
      </c>
      <c r="D436" s="273" t="n">
        <v>2</v>
      </c>
      <c r="E436" s="274" t="s">
        <v>1173</v>
      </c>
      <c r="F436" s="274"/>
      <c r="G436" s="275" t="n">
        <f aca="false">SUM(H436:I436)</f>
        <v>0</v>
      </c>
      <c r="H436" s="275"/>
      <c r="I436" s="275"/>
      <c r="J436" s="275" t="n">
        <f aca="false">SUM(K436:L436)</f>
        <v>0</v>
      </c>
      <c r="K436" s="275"/>
      <c r="L436" s="275"/>
      <c r="M436" s="275" t="n">
        <f aca="false">SUM(N436:O436)</f>
        <v>0</v>
      </c>
      <c r="N436" s="275"/>
      <c r="O436" s="275"/>
      <c r="P436" s="279" t="n">
        <f aca="false">M436-J436</f>
        <v>0</v>
      </c>
      <c r="Q436" s="279" t="n">
        <f aca="false">N436-K436</f>
        <v>0</v>
      </c>
      <c r="R436" s="279" t="n">
        <f aca="false">O436-L436</f>
        <v>0</v>
      </c>
      <c r="S436" s="275" t="n">
        <f aca="false">SUM(T436:U436)</f>
        <v>0</v>
      </c>
      <c r="T436" s="275"/>
      <c r="U436" s="275"/>
      <c r="V436" s="275" t="n">
        <f aca="false">SUM(W436:X436)</f>
        <v>0</v>
      </c>
      <c r="W436" s="275"/>
      <c r="X436" s="275"/>
      <c r="Y436" s="276"/>
    </row>
    <row r="437" customFormat="false" ht="15" hidden="false" customHeight="true" outlineLevel="0" collapsed="false">
      <c r="A437" s="270" t="n">
        <v>3020</v>
      </c>
      <c r="B437" s="271" t="s">
        <v>512</v>
      </c>
      <c r="C437" s="271" t="n">
        <v>2</v>
      </c>
      <c r="D437" s="271" t="n">
        <v>0</v>
      </c>
      <c r="E437" s="259" t="s">
        <v>1174</v>
      </c>
      <c r="F437" s="259"/>
      <c r="G437" s="218" t="n">
        <f aca="false">SUM(G439)</f>
        <v>0</v>
      </c>
      <c r="H437" s="218" t="n">
        <f aca="false">SUM(H439)</f>
        <v>0</v>
      </c>
      <c r="I437" s="218" t="n">
        <f aca="false">SUM(I439)</f>
        <v>0</v>
      </c>
      <c r="J437" s="218" t="n">
        <f aca="false">SUM(J439)</f>
        <v>0</v>
      </c>
      <c r="K437" s="218" t="n">
        <f aca="false">SUM(K439)</f>
        <v>0</v>
      </c>
      <c r="L437" s="218" t="n">
        <f aca="false">SUM(L439)</f>
        <v>0</v>
      </c>
      <c r="M437" s="218" t="n">
        <f aca="false">SUM(M439)</f>
        <v>0</v>
      </c>
      <c r="N437" s="218" t="n">
        <f aca="false">SUM(N439)</f>
        <v>0</v>
      </c>
      <c r="O437" s="218" t="n">
        <f aca="false">SUM(O439)</f>
        <v>0</v>
      </c>
      <c r="P437" s="268" t="n">
        <f aca="false">M437-J437</f>
        <v>0</v>
      </c>
      <c r="Q437" s="268" t="n">
        <f aca="false">N437-K437</f>
        <v>0</v>
      </c>
      <c r="R437" s="268" t="n">
        <f aca="false">O437-L437</f>
        <v>0</v>
      </c>
      <c r="S437" s="218" t="n">
        <f aca="false">SUM(S439)</f>
        <v>0</v>
      </c>
      <c r="T437" s="218" t="n">
        <f aca="false">SUM(T439)</f>
        <v>0</v>
      </c>
      <c r="U437" s="218" t="n">
        <f aca="false">SUM(U439)</f>
        <v>0</v>
      </c>
      <c r="V437" s="218" t="n">
        <f aca="false">SUM(V439)</f>
        <v>0</v>
      </c>
      <c r="W437" s="218" t="n">
        <f aca="false">SUM(W439)</f>
        <v>0</v>
      </c>
      <c r="X437" s="218" t="n">
        <f aca="false">SUM(X439)</f>
        <v>0</v>
      </c>
      <c r="Y437" s="276"/>
    </row>
    <row r="438" s="278" customFormat="true" ht="15" hidden="false" customHeight="true" outlineLevel="0" collapsed="false">
      <c r="A438" s="117"/>
      <c r="B438" s="273"/>
      <c r="C438" s="273"/>
      <c r="D438" s="273"/>
      <c r="E438" s="274" t="s">
        <v>856</v>
      </c>
      <c r="F438" s="274"/>
      <c r="G438" s="275"/>
      <c r="H438" s="275"/>
      <c r="I438" s="275"/>
      <c r="J438" s="275"/>
      <c r="K438" s="275"/>
      <c r="L438" s="275"/>
      <c r="M438" s="275"/>
      <c r="N438" s="275"/>
      <c r="O438" s="275"/>
      <c r="P438" s="279" t="n">
        <f aca="false">M438-J438</f>
        <v>0</v>
      </c>
      <c r="Q438" s="279" t="n">
        <f aca="false">N438-K438</f>
        <v>0</v>
      </c>
      <c r="R438" s="279" t="n">
        <f aca="false">O438-L438</f>
        <v>0</v>
      </c>
      <c r="S438" s="275"/>
      <c r="T438" s="275"/>
      <c r="U438" s="275"/>
      <c r="V438" s="275"/>
      <c r="W438" s="275"/>
      <c r="X438" s="275"/>
      <c r="Y438" s="277"/>
    </row>
    <row r="439" customFormat="false" ht="15.75" hidden="false" customHeight="true" outlineLevel="0" collapsed="false">
      <c r="A439" s="117" t="n">
        <v>3021</v>
      </c>
      <c r="B439" s="273" t="s">
        <v>512</v>
      </c>
      <c r="C439" s="273" t="n">
        <v>2</v>
      </c>
      <c r="D439" s="273" t="n">
        <v>1</v>
      </c>
      <c r="E439" s="274" t="s">
        <v>1174</v>
      </c>
      <c r="F439" s="274"/>
      <c r="G439" s="275" t="n">
        <f aca="false">SUM(H439:I439)</f>
        <v>0</v>
      </c>
      <c r="H439" s="275"/>
      <c r="I439" s="275"/>
      <c r="J439" s="275" t="n">
        <f aca="false">SUM(K439:L439)</f>
        <v>0</v>
      </c>
      <c r="K439" s="275"/>
      <c r="L439" s="275"/>
      <c r="M439" s="275" t="n">
        <f aca="false">SUM(N439:O439)</f>
        <v>0</v>
      </c>
      <c r="N439" s="275"/>
      <c r="O439" s="275"/>
      <c r="P439" s="279" t="n">
        <f aca="false">M439-J439</f>
        <v>0</v>
      </c>
      <c r="Q439" s="279" t="n">
        <f aca="false">N439-K439</f>
        <v>0</v>
      </c>
      <c r="R439" s="279" t="n">
        <f aca="false">O439-L439</f>
        <v>0</v>
      </c>
      <c r="S439" s="275" t="n">
        <f aca="false">SUM(T439:U439)</f>
        <v>0</v>
      </c>
      <c r="T439" s="275"/>
      <c r="U439" s="275"/>
      <c r="V439" s="275" t="n">
        <f aca="false">SUM(W439:X439)</f>
        <v>0</v>
      </c>
      <c r="W439" s="275"/>
      <c r="X439" s="275"/>
      <c r="Y439" s="276"/>
    </row>
    <row r="440" customFormat="false" ht="14.25" hidden="false" customHeight="true" outlineLevel="0" collapsed="false">
      <c r="A440" s="270" t="n">
        <v>3030</v>
      </c>
      <c r="B440" s="271" t="s">
        <v>512</v>
      </c>
      <c r="C440" s="271" t="n">
        <v>3</v>
      </c>
      <c r="D440" s="271" t="n">
        <v>0</v>
      </c>
      <c r="E440" s="288" t="s">
        <v>1175</v>
      </c>
      <c r="F440" s="288"/>
      <c r="G440" s="218" t="n">
        <f aca="false">SUM(G442)</f>
        <v>1695</v>
      </c>
      <c r="H440" s="218" t="n">
        <f aca="false">SUM(H442)</f>
        <v>1695</v>
      </c>
      <c r="I440" s="218" t="n">
        <f aca="false">SUM(I442)</f>
        <v>0</v>
      </c>
      <c r="J440" s="218" t="n">
        <f aca="false">SUM(J442)</f>
        <v>2500</v>
      </c>
      <c r="K440" s="218" t="n">
        <f aca="false">SUM(K442)</f>
        <v>2500</v>
      </c>
      <c r="L440" s="218" t="n">
        <f aca="false">SUM(L442)</f>
        <v>0</v>
      </c>
      <c r="M440" s="218" t="n">
        <f aca="false">SUM(M442)</f>
        <v>2500</v>
      </c>
      <c r="N440" s="218" t="n">
        <f aca="false">SUM(N442)</f>
        <v>2500</v>
      </c>
      <c r="O440" s="218" t="n">
        <f aca="false">SUM(O442)</f>
        <v>0</v>
      </c>
      <c r="P440" s="268" t="n">
        <f aca="false">M440-J440</f>
        <v>0</v>
      </c>
      <c r="Q440" s="268" t="n">
        <f aca="false">N440-K440</f>
        <v>0</v>
      </c>
      <c r="R440" s="268" t="n">
        <f aca="false">O440-L440</f>
        <v>0</v>
      </c>
      <c r="S440" s="218" t="n">
        <f aca="false">SUM(S442)</f>
        <v>2500</v>
      </c>
      <c r="T440" s="218" t="n">
        <f aca="false">SUM(T442)</f>
        <v>2500</v>
      </c>
      <c r="U440" s="218" t="n">
        <f aca="false">SUM(U442)</f>
        <v>0</v>
      </c>
      <c r="V440" s="218" t="n">
        <f aca="false">SUM(V442)</f>
        <v>2500</v>
      </c>
      <c r="W440" s="218" t="n">
        <f aca="false">SUM(W442)</f>
        <v>2500</v>
      </c>
      <c r="X440" s="218" t="n">
        <f aca="false">SUM(X442)</f>
        <v>0</v>
      </c>
      <c r="Y440" s="276"/>
    </row>
    <row r="441" s="278" customFormat="true" ht="15.75" hidden="false" customHeight="false" outlineLevel="0" collapsed="false">
      <c r="A441" s="117"/>
      <c r="B441" s="273"/>
      <c r="C441" s="273"/>
      <c r="D441" s="273"/>
      <c r="E441" s="274" t="s">
        <v>856</v>
      </c>
      <c r="F441" s="274"/>
      <c r="G441" s="275"/>
      <c r="H441" s="275"/>
      <c r="I441" s="275"/>
      <c r="J441" s="275"/>
      <c r="K441" s="275"/>
      <c r="L441" s="275"/>
      <c r="M441" s="275"/>
      <c r="N441" s="275"/>
      <c r="O441" s="275"/>
      <c r="P441" s="279" t="n">
        <f aca="false">M441-J441</f>
        <v>0</v>
      </c>
      <c r="Q441" s="279" t="n">
        <f aca="false">N441-K441</f>
        <v>0</v>
      </c>
      <c r="R441" s="279" t="n">
        <f aca="false">O441-L441</f>
        <v>0</v>
      </c>
      <c r="S441" s="275"/>
      <c r="T441" s="275"/>
      <c r="U441" s="275"/>
      <c r="V441" s="275"/>
      <c r="W441" s="275"/>
      <c r="X441" s="275"/>
      <c r="Y441" s="277"/>
    </row>
    <row r="442" s="278" customFormat="true" ht="15.75" hidden="false" customHeight="false" outlineLevel="0" collapsed="false">
      <c r="A442" s="117" t="n">
        <v>3031</v>
      </c>
      <c r="B442" s="273" t="s">
        <v>512</v>
      </c>
      <c r="C442" s="273" t="n">
        <v>3</v>
      </c>
      <c r="D442" s="273" t="s">
        <v>340</v>
      </c>
      <c r="E442" s="287" t="s">
        <v>1175</v>
      </c>
      <c r="F442" s="288"/>
      <c r="G442" s="275" t="n">
        <f aca="false">SUM(G443:G444)</f>
        <v>1695</v>
      </c>
      <c r="H442" s="275" t="n">
        <f aca="false">SUM(H443:H444)</f>
        <v>1695</v>
      </c>
      <c r="I442" s="275" t="n">
        <f aca="false">SUM(I443:I444)</f>
        <v>0</v>
      </c>
      <c r="J442" s="275" t="n">
        <f aca="false">SUM(J443:J444)</f>
        <v>2500</v>
      </c>
      <c r="K442" s="275" t="n">
        <f aca="false">SUM(K443:K444)</f>
        <v>2500</v>
      </c>
      <c r="L442" s="275" t="n">
        <f aca="false">SUM(L443:L444)</f>
        <v>0</v>
      </c>
      <c r="M442" s="275" t="n">
        <f aca="false">SUM(M443:M444)</f>
        <v>2500</v>
      </c>
      <c r="N442" s="275" t="n">
        <f aca="false">SUM(N443:N444)</f>
        <v>2500</v>
      </c>
      <c r="O442" s="275" t="n">
        <f aca="false">SUM(O443:O444)</f>
        <v>0</v>
      </c>
      <c r="P442" s="279" t="n">
        <f aca="false">M442-J442</f>
        <v>0</v>
      </c>
      <c r="Q442" s="279" t="n">
        <f aca="false">N442-K442</f>
        <v>0</v>
      </c>
      <c r="R442" s="279" t="n">
        <f aca="false">O442-L442</f>
        <v>0</v>
      </c>
      <c r="S442" s="275" t="n">
        <f aca="false">SUM(S443:S444)</f>
        <v>2500</v>
      </c>
      <c r="T442" s="275" t="n">
        <f aca="false">SUM(T443:T444)</f>
        <v>2500</v>
      </c>
      <c r="U442" s="275" t="n">
        <f aca="false">SUM(U443:U444)</f>
        <v>0</v>
      </c>
      <c r="V442" s="275" t="n">
        <f aca="false">SUM(V443:V444)</f>
        <v>2500</v>
      </c>
      <c r="W442" s="275" t="n">
        <f aca="false">SUM(W443:W444)</f>
        <v>2500</v>
      </c>
      <c r="X442" s="275" t="n">
        <f aca="false">SUM(X443:X444)</f>
        <v>0</v>
      </c>
      <c r="Y442" s="275"/>
    </row>
    <row r="443" s="278" customFormat="true" ht="15.75" hidden="false" customHeight="false" outlineLevel="0" collapsed="false">
      <c r="A443" s="117"/>
      <c r="B443" s="273"/>
      <c r="C443" s="273"/>
      <c r="D443" s="273"/>
      <c r="E443" s="263" t="s">
        <v>1072</v>
      </c>
      <c r="F443" s="263" t="s">
        <v>592</v>
      </c>
      <c r="G443" s="275" t="n">
        <f aca="false">SUM(H443:I443)</f>
        <v>1695</v>
      </c>
      <c r="H443" s="275" t="n">
        <v>1695</v>
      </c>
      <c r="I443" s="275"/>
      <c r="J443" s="275" t="n">
        <f aca="false">SUM(K443:L443)</f>
        <v>2500</v>
      </c>
      <c r="K443" s="275" t="n">
        <v>2500</v>
      </c>
      <c r="L443" s="275"/>
      <c r="M443" s="275" t="n">
        <f aca="false">SUM(N443:O443)</f>
        <v>2500</v>
      </c>
      <c r="N443" s="275" t="n">
        <v>2500</v>
      </c>
      <c r="O443" s="275"/>
      <c r="P443" s="279" t="n">
        <f aca="false">M443-J443</f>
        <v>0</v>
      </c>
      <c r="Q443" s="279" t="n">
        <f aca="false">N443-K443</f>
        <v>0</v>
      </c>
      <c r="R443" s="279" t="n">
        <f aca="false">O443-L443</f>
        <v>0</v>
      </c>
      <c r="S443" s="275" t="n">
        <f aca="false">SUM(T443:U443)</f>
        <v>2500</v>
      </c>
      <c r="T443" s="275" t="n">
        <v>2500</v>
      </c>
      <c r="U443" s="275"/>
      <c r="V443" s="275" t="n">
        <f aca="false">SUM(W443:X443)</f>
        <v>2500</v>
      </c>
      <c r="W443" s="275" t="n">
        <v>2500</v>
      </c>
      <c r="X443" s="275"/>
      <c r="Y443" s="277"/>
    </row>
    <row r="444" s="278" customFormat="true" ht="15.75" hidden="false" customHeight="false" outlineLevel="0" collapsed="false">
      <c r="A444" s="117"/>
      <c r="B444" s="273"/>
      <c r="C444" s="273"/>
      <c r="D444" s="273"/>
      <c r="E444" s="263" t="s">
        <v>1176</v>
      </c>
      <c r="F444" s="263" t="s">
        <v>685</v>
      </c>
      <c r="G444" s="275" t="n">
        <f aca="false">SUM(H444:I444)</f>
        <v>0</v>
      </c>
      <c r="H444" s="275"/>
      <c r="I444" s="275"/>
      <c r="J444" s="275" t="n">
        <f aca="false">SUM(K444:L444)</f>
        <v>0</v>
      </c>
      <c r="K444" s="275"/>
      <c r="L444" s="275"/>
      <c r="M444" s="275" t="n">
        <f aca="false">SUM(N444:O444)</f>
        <v>0</v>
      </c>
      <c r="N444" s="275"/>
      <c r="O444" s="275"/>
      <c r="P444" s="279" t="n">
        <f aca="false">M444-J444</f>
        <v>0</v>
      </c>
      <c r="Q444" s="279" t="n">
        <f aca="false">N444-K444</f>
        <v>0</v>
      </c>
      <c r="R444" s="279" t="n">
        <f aca="false">O444-L444</f>
        <v>0</v>
      </c>
      <c r="S444" s="275" t="n">
        <f aca="false">SUM(T444:U444)</f>
        <v>0</v>
      </c>
      <c r="T444" s="275"/>
      <c r="U444" s="275"/>
      <c r="V444" s="275" t="n">
        <f aca="false">SUM(W444:X444)</f>
        <v>0</v>
      </c>
      <c r="W444" s="275"/>
      <c r="X444" s="275"/>
      <c r="Y444" s="277"/>
    </row>
    <row r="445" s="278" customFormat="true" ht="15.75" hidden="false" customHeight="false" outlineLevel="0" collapsed="false">
      <c r="A445" s="117"/>
      <c r="B445" s="273"/>
      <c r="C445" s="273"/>
      <c r="D445" s="273"/>
      <c r="E445" s="274"/>
      <c r="F445" s="274"/>
      <c r="G445" s="275" t="n">
        <f aca="false">SUM(H445:I445)</f>
        <v>0</v>
      </c>
      <c r="H445" s="275"/>
      <c r="I445" s="275"/>
      <c r="J445" s="275" t="n">
        <f aca="false">SUM(K445:L445)</f>
        <v>0</v>
      </c>
      <c r="K445" s="275"/>
      <c r="L445" s="275"/>
      <c r="M445" s="275" t="n">
        <f aca="false">SUM(N445:O445)</f>
        <v>0</v>
      </c>
      <c r="N445" s="275"/>
      <c r="O445" s="275"/>
      <c r="P445" s="279" t="n">
        <f aca="false">M445-J445</f>
        <v>0</v>
      </c>
      <c r="Q445" s="279" t="n">
        <f aca="false">N445-K445</f>
        <v>0</v>
      </c>
      <c r="R445" s="279" t="n">
        <f aca="false">O445-L445</f>
        <v>0</v>
      </c>
      <c r="S445" s="275" t="n">
        <f aca="false">SUM(T445:U445)</f>
        <v>0</v>
      </c>
      <c r="T445" s="275"/>
      <c r="U445" s="275"/>
      <c r="V445" s="275" t="n">
        <f aca="false">SUM(W445:X445)</f>
        <v>0</v>
      </c>
      <c r="W445" s="275"/>
      <c r="X445" s="275"/>
      <c r="Y445" s="277"/>
    </row>
    <row r="446" customFormat="false" ht="18" hidden="false" customHeight="true" outlineLevel="0" collapsed="false">
      <c r="A446" s="270" t="n">
        <v>3040</v>
      </c>
      <c r="B446" s="271" t="s">
        <v>512</v>
      </c>
      <c r="C446" s="271" t="n">
        <v>4</v>
      </c>
      <c r="D446" s="271" t="n">
        <v>0</v>
      </c>
      <c r="E446" s="259" t="s">
        <v>1177</v>
      </c>
      <c r="F446" s="259"/>
      <c r="G446" s="218" t="n">
        <f aca="false">SUM(G448)</f>
        <v>14370.945</v>
      </c>
      <c r="H446" s="218" t="n">
        <f aca="false">SUM(H448)</f>
        <v>14370.945</v>
      </c>
      <c r="I446" s="218" t="n">
        <f aca="false">SUM(I448)</f>
        <v>0</v>
      </c>
      <c r="J446" s="218" t="n">
        <f aca="false">SUM(J448)</f>
        <v>40650</v>
      </c>
      <c r="K446" s="218" t="n">
        <f aca="false">SUM(K448)</f>
        <v>40650</v>
      </c>
      <c r="L446" s="218" t="n">
        <f aca="false">SUM(L448)</f>
        <v>0</v>
      </c>
      <c r="M446" s="218" t="n">
        <f aca="false">SUM(M448)</f>
        <v>40650</v>
      </c>
      <c r="N446" s="218" t="n">
        <f aca="false">SUM(N448)</f>
        <v>40650</v>
      </c>
      <c r="O446" s="218" t="n">
        <f aca="false">SUM(O448)</f>
        <v>0</v>
      </c>
      <c r="P446" s="268" t="n">
        <f aca="false">M446-J446</f>
        <v>0</v>
      </c>
      <c r="Q446" s="268" t="n">
        <f aca="false">N446-K446</f>
        <v>0</v>
      </c>
      <c r="R446" s="268" t="n">
        <f aca="false">O446-L446</f>
        <v>0</v>
      </c>
      <c r="S446" s="218" t="n">
        <f aca="false">SUM(S448)</f>
        <v>40650</v>
      </c>
      <c r="T446" s="218" t="n">
        <f aca="false">SUM(T448)</f>
        <v>40650</v>
      </c>
      <c r="U446" s="218" t="n">
        <f aca="false">SUM(U448)</f>
        <v>0</v>
      </c>
      <c r="V446" s="218" t="n">
        <f aca="false">SUM(V448)</f>
        <v>40650</v>
      </c>
      <c r="W446" s="218" t="n">
        <f aca="false">SUM(W448)</f>
        <v>40650</v>
      </c>
      <c r="X446" s="218" t="n">
        <f aca="false">SUM(X448)</f>
        <v>0</v>
      </c>
      <c r="Y446" s="276"/>
    </row>
    <row r="447" s="278" customFormat="true" ht="18" hidden="false" customHeight="true" outlineLevel="0" collapsed="false">
      <c r="A447" s="117"/>
      <c r="B447" s="273"/>
      <c r="C447" s="273"/>
      <c r="D447" s="273"/>
      <c r="E447" s="274" t="s">
        <v>856</v>
      </c>
      <c r="F447" s="274"/>
      <c r="G447" s="275"/>
      <c r="H447" s="275"/>
      <c r="I447" s="275"/>
      <c r="J447" s="275"/>
      <c r="K447" s="275"/>
      <c r="L447" s="275"/>
      <c r="M447" s="275"/>
      <c r="N447" s="275"/>
      <c r="O447" s="275"/>
      <c r="P447" s="279" t="n">
        <f aca="false">M447-J447</f>
        <v>0</v>
      </c>
      <c r="Q447" s="279" t="n">
        <f aca="false">N447-K447</f>
        <v>0</v>
      </c>
      <c r="R447" s="279" t="n">
        <f aca="false">O447-L447</f>
        <v>0</v>
      </c>
      <c r="S447" s="275"/>
      <c r="T447" s="275"/>
      <c r="U447" s="275"/>
      <c r="V447" s="275"/>
      <c r="W447" s="275"/>
      <c r="X447" s="275"/>
      <c r="Y447" s="277"/>
    </row>
    <row r="448" customFormat="false" ht="21" hidden="false" customHeight="true" outlineLevel="0" collapsed="false">
      <c r="A448" s="117" t="n">
        <v>3041</v>
      </c>
      <c r="B448" s="273" t="s">
        <v>512</v>
      </c>
      <c r="C448" s="273" t="n">
        <v>4</v>
      </c>
      <c r="D448" s="273" t="n">
        <v>1</v>
      </c>
      <c r="E448" s="274" t="s">
        <v>1177</v>
      </c>
      <c r="F448" s="274"/>
      <c r="G448" s="275" t="n">
        <f aca="false">SUM(G449)</f>
        <v>14370.945</v>
      </c>
      <c r="H448" s="275" t="n">
        <f aca="false">SUM(H449)</f>
        <v>14370.945</v>
      </c>
      <c r="I448" s="275" t="n">
        <f aca="false">SUM(I449)</f>
        <v>0</v>
      </c>
      <c r="J448" s="275" t="n">
        <f aca="false">SUM(J449)</f>
        <v>40650</v>
      </c>
      <c r="K448" s="275" t="n">
        <f aca="false">SUM(K449)</f>
        <v>40650</v>
      </c>
      <c r="L448" s="275" t="n">
        <f aca="false">SUM(L449)</f>
        <v>0</v>
      </c>
      <c r="M448" s="275" t="n">
        <f aca="false">SUM(M449)</f>
        <v>40650</v>
      </c>
      <c r="N448" s="275" t="n">
        <f aca="false">SUM(N449)</f>
        <v>40650</v>
      </c>
      <c r="O448" s="275" t="n">
        <f aca="false">SUM(O449)</f>
        <v>0</v>
      </c>
      <c r="P448" s="279" t="n">
        <f aca="false">M448-J448</f>
        <v>0</v>
      </c>
      <c r="Q448" s="279" t="n">
        <f aca="false">N448-K448</f>
        <v>0</v>
      </c>
      <c r="R448" s="279" t="n">
        <f aca="false">O448-L448</f>
        <v>0</v>
      </c>
      <c r="S448" s="275" t="n">
        <f aca="false">SUM(S449)</f>
        <v>40650</v>
      </c>
      <c r="T448" s="275" t="n">
        <f aca="false">SUM(T449)</f>
        <v>40650</v>
      </c>
      <c r="U448" s="275" t="n">
        <f aca="false">SUM(U449)</f>
        <v>0</v>
      </c>
      <c r="V448" s="275" t="n">
        <f aca="false">SUM(V449)</f>
        <v>40650</v>
      </c>
      <c r="W448" s="275" t="n">
        <f aca="false">SUM(W449)</f>
        <v>40650</v>
      </c>
      <c r="X448" s="275" t="n">
        <f aca="false">SUM(X449)</f>
        <v>0</v>
      </c>
      <c r="Y448" s="275"/>
    </row>
    <row r="449" customFormat="false" ht="21" hidden="false" customHeight="true" outlineLevel="0" collapsed="false">
      <c r="A449" s="117"/>
      <c r="B449" s="273"/>
      <c r="C449" s="273"/>
      <c r="D449" s="273"/>
      <c r="E449" s="274" t="s">
        <v>1178</v>
      </c>
      <c r="F449" s="274" t="n">
        <v>4729</v>
      </c>
      <c r="G449" s="275" t="n">
        <f aca="false">SUM(H449:I449)</f>
        <v>14370.945</v>
      </c>
      <c r="H449" s="275" t="n">
        <v>14370.945</v>
      </c>
      <c r="I449" s="275"/>
      <c r="J449" s="275" t="n">
        <f aca="false">SUM(K449:L449)</f>
        <v>40650</v>
      </c>
      <c r="K449" s="275" t="n">
        <v>40650</v>
      </c>
      <c r="L449" s="275"/>
      <c r="M449" s="275" t="n">
        <f aca="false">SUM(N449:O449)</f>
        <v>40650</v>
      </c>
      <c r="N449" s="275" t="n">
        <v>40650</v>
      </c>
      <c r="O449" s="275"/>
      <c r="P449" s="279" t="n">
        <f aca="false">M449-J449</f>
        <v>0</v>
      </c>
      <c r="Q449" s="279" t="n">
        <f aca="false">N449-K449</f>
        <v>0</v>
      </c>
      <c r="R449" s="279" t="n">
        <f aca="false">O449-L449</f>
        <v>0</v>
      </c>
      <c r="S449" s="275" t="n">
        <f aca="false">SUM(T449:U449)</f>
        <v>40650</v>
      </c>
      <c r="T449" s="275" t="n">
        <v>40650</v>
      </c>
      <c r="U449" s="275"/>
      <c r="V449" s="275" t="n">
        <f aca="false">SUM(W449:X449)</f>
        <v>40650</v>
      </c>
      <c r="W449" s="275" t="n">
        <v>40650</v>
      </c>
      <c r="X449" s="275"/>
      <c r="Y449" s="276"/>
    </row>
    <row r="450" customFormat="false" ht="17.25" hidden="false" customHeight="true" outlineLevel="0" collapsed="false">
      <c r="A450" s="270" t="n">
        <v>3050</v>
      </c>
      <c r="B450" s="271" t="s">
        <v>512</v>
      </c>
      <c r="C450" s="271" t="n">
        <v>5</v>
      </c>
      <c r="D450" s="271" t="n">
        <v>0</v>
      </c>
      <c r="E450" s="259" t="s">
        <v>1179</v>
      </c>
      <c r="F450" s="259"/>
      <c r="G450" s="218" t="n">
        <f aca="false">SUM(G452)</f>
        <v>0</v>
      </c>
      <c r="H450" s="218" t="n">
        <f aca="false">SUM(H452)</f>
        <v>0</v>
      </c>
      <c r="I450" s="218" t="n">
        <f aca="false">SUM(I452)</f>
        <v>0</v>
      </c>
      <c r="J450" s="218" t="n">
        <f aca="false">SUM(J452)</f>
        <v>0</v>
      </c>
      <c r="K450" s="218" t="n">
        <f aca="false">SUM(K452)</f>
        <v>0</v>
      </c>
      <c r="L450" s="218" t="n">
        <f aca="false">SUM(L452)</f>
        <v>0</v>
      </c>
      <c r="M450" s="218" t="n">
        <f aca="false">SUM(M452)</f>
        <v>0</v>
      </c>
      <c r="N450" s="218" t="n">
        <f aca="false">SUM(N452)</f>
        <v>0</v>
      </c>
      <c r="O450" s="218" t="n">
        <f aca="false">SUM(O452)</f>
        <v>0</v>
      </c>
      <c r="P450" s="268" t="n">
        <f aca="false">M450-J450</f>
        <v>0</v>
      </c>
      <c r="Q450" s="268" t="n">
        <f aca="false">N450-K450</f>
        <v>0</v>
      </c>
      <c r="R450" s="268" t="n">
        <f aca="false">O450-L450</f>
        <v>0</v>
      </c>
      <c r="S450" s="218" t="n">
        <f aca="false">SUM(S452)</f>
        <v>0</v>
      </c>
      <c r="T450" s="218" t="n">
        <f aca="false">SUM(T452)</f>
        <v>0</v>
      </c>
      <c r="U450" s="218" t="n">
        <f aca="false">SUM(U452)</f>
        <v>0</v>
      </c>
      <c r="V450" s="218" t="n">
        <f aca="false">SUM(V452)</f>
        <v>0</v>
      </c>
      <c r="W450" s="218" t="n">
        <f aca="false">SUM(W452)</f>
        <v>0</v>
      </c>
      <c r="X450" s="218" t="n">
        <f aca="false">SUM(X452)</f>
        <v>0</v>
      </c>
      <c r="Y450" s="276"/>
    </row>
    <row r="451" s="278" customFormat="true" ht="21" hidden="false" customHeight="true" outlineLevel="0" collapsed="false">
      <c r="A451" s="117"/>
      <c r="B451" s="273"/>
      <c r="C451" s="273"/>
      <c r="D451" s="273"/>
      <c r="E451" s="274" t="s">
        <v>856</v>
      </c>
      <c r="F451" s="274"/>
      <c r="G451" s="275"/>
      <c r="H451" s="275"/>
      <c r="I451" s="275"/>
      <c r="J451" s="275"/>
      <c r="K451" s="275"/>
      <c r="L451" s="275"/>
      <c r="M451" s="275"/>
      <c r="N451" s="275"/>
      <c r="O451" s="275"/>
      <c r="P451" s="279" t="n">
        <f aca="false">M451-J451</f>
        <v>0</v>
      </c>
      <c r="Q451" s="279" t="n">
        <f aca="false">N451-K451</f>
        <v>0</v>
      </c>
      <c r="R451" s="279" t="n">
        <f aca="false">O451-L451</f>
        <v>0</v>
      </c>
      <c r="S451" s="275"/>
      <c r="T451" s="275"/>
      <c r="U451" s="275"/>
      <c r="V451" s="275"/>
      <c r="W451" s="275"/>
      <c r="X451" s="275"/>
      <c r="Y451" s="277"/>
    </row>
    <row r="452" customFormat="false" ht="15.75" hidden="false" customHeight="true" outlineLevel="0" collapsed="false">
      <c r="A452" s="117" t="n">
        <v>3051</v>
      </c>
      <c r="B452" s="273" t="s">
        <v>512</v>
      </c>
      <c r="C452" s="273" t="n">
        <v>5</v>
      </c>
      <c r="D452" s="273" t="n">
        <v>1</v>
      </c>
      <c r="E452" s="274" t="s">
        <v>1179</v>
      </c>
      <c r="F452" s="274"/>
      <c r="G452" s="275" t="n">
        <f aca="false">SUM(H452:I452)</f>
        <v>0</v>
      </c>
      <c r="H452" s="275"/>
      <c r="I452" s="275"/>
      <c r="J452" s="275" t="n">
        <f aca="false">SUM(K452:L452)</f>
        <v>0</v>
      </c>
      <c r="K452" s="275"/>
      <c r="L452" s="275"/>
      <c r="M452" s="275" t="n">
        <f aca="false">SUM(N452:O452)</f>
        <v>0</v>
      </c>
      <c r="N452" s="275"/>
      <c r="O452" s="275"/>
      <c r="P452" s="279" t="n">
        <f aca="false">M452-J452</f>
        <v>0</v>
      </c>
      <c r="Q452" s="279" t="n">
        <f aca="false">N452-K452</f>
        <v>0</v>
      </c>
      <c r="R452" s="279" t="n">
        <f aca="false">O452-L452</f>
        <v>0</v>
      </c>
      <c r="S452" s="275" t="n">
        <f aca="false">SUM(T452:U452)</f>
        <v>0</v>
      </c>
      <c r="T452" s="275"/>
      <c r="U452" s="275"/>
      <c r="V452" s="275" t="n">
        <f aca="false">SUM(W452:X452)</f>
        <v>0</v>
      </c>
      <c r="W452" s="275"/>
      <c r="X452" s="275"/>
      <c r="Y452" s="276"/>
    </row>
    <row r="453" customFormat="false" ht="16.5" hidden="false" customHeight="true" outlineLevel="0" collapsed="false">
      <c r="A453" s="270" t="n">
        <v>3060</v>
      </c>
      <c r="B453" s="271" t="s">
        <v>512</v>
      </c>
      <c r="C453" s="271" t="n">
        <v>6</v>
      </c>
      <c r="D453" s="271" t="n">
        <v>0</v>
      </c>
      <c r="E453" s="259" t="s">
        <v>1180</v>
      </c>
      <c r="F453" s="259"/>
      <c r="G453" s="218" t="n">
        <f aca="false">SUM(G455)</f>
        <v>14703</v>
      </c>
      <c r="H453" s="218" t="n">
        <f aca="false">SUM(H455)</f>
        <v>14703</v>
      </c>
      <c r="I453" s="218" t="n">
        <f aca="false">SUM(I455)</f>
        <v>0</v>
      </c>
      <c r="J453" s="218" t="n">
        <f aca="false">SUM(J455)</f>
        <v>1260</v>
      </c>
      <c r="K453" s="218" t="n">
        <f aca="false">SUM(K455)</f>
        <v>1260</v>
      </c>
      <c r="L453" s="218" t="n">
        <f aca="false">SUM(L455)</f>
        <v>0</v>
      </c>
      <c r="M453" s="218" t="n">
        <f aca="false">SUM(M455)</f>
        <v>1260</v>
      </c>
      <c r="N453" s="218" t="n">
        <f aca="false">SUM(N455)</f>
        <v>1260</v>
      </c>
      <c r="O453" s="218" t="n">
        <f aca="false">SUM(O455)</f>
        <v>0</v>
      </c>
      <c r="P453" s="268" t="n">
        <f aca="false">M453-J453</f>
        <v>0</v>
      </c>
      <c r="Q453" s="268" t="n">
        <f aca="false">N453-K453</f>
        <v>0</v>
      </c>
      <c r="R453" s="268" t="n">
        <f aca="false">O453-L453</f>
        <v>0</v>
      </c>
      <c r="S453" s="218" t="n">
        <f aca="false">SUM(S455)</f>
        <v>1260</v>
      </c>
      <c r="T453" s="218" t="n">
        <f aca="false">SUM(T455)</f>
        <v>1260</v>
      </c>
      <c r="U453" s="218" t="n">
        <f aca="false">SUM(U455)</f>
        <v>0</v>
      </c>
      <c r="V453" s="218" t="n">
        <f aca="false">SUM(V455)</f>
        <v>1260</v>
      </c>
      <c r="W453" s="218" t="n">
        <f aca="false">SUM(W455)</f>
        <v>1260</v>
      </c>
      <c r="X453" s="218" t="n">
        <f aca="false">SUM(X455)</f>
        <v>0</v>
      </c>
      <c r="Y453" s="276"/>
    </row>
    <row r="454" s="278" customFormat="true" ht="19.5" hidden="false" customHeight="true" outlineLevel="0" collapsed="false">
      <c r="A454" s="117"/>
      <c r="B454" s="273"/>
      <c r="C454" s="273"/>
      <c r="D454" s="273"/>
      <c r="E454" s="274" t="s">
        <v>856</v>
      </c>
      <c r="F454" s="274"/>
      <c r="G454" s="275"/>
      <c r="H454" s="275"/>
      <c r="I454" s="275"/>
      <c r="J454" s="275"/>
      <c r="K454" s="275"/>
      <c r="L454" s="275"/>
      <c r="M454" s="275"/>
      <c r="N454" s="275"/>
      <c r="O454" s="275"/>
      <c r="P454" s="279" t="n">
        <f aca="false">M454-J454</f>
        <v>0</v>
      </c>
      <c r="Q454" s="279" t="n">
        <f aca="false">N454-K454</f>
        <v>0</v>
      </c>
      <c r="R454" s="279" t="n">
        <f aca="false">O454-L454</f>
        <v>0</v>
      </c>
      <c r="S454" s="275"/>
      <c r="T454" s="275"/>
      <c r="U454" s="275"/>
      <c r="V454" s="275"/>
      <c r="W454" s="275"/>
      <c r="X454" s="275"/>
      <c r="Y454" s="277"/>
    </row>
    <row r="455" customFormat="false" ht="15.75" hidden="false" customHeight="true" outlineLevel="0" collapsed="false">
      <c r="A455" s="117" t="n">
        <v>3061</v>
      </c>
      <c r="B455" s="273" t="s">
        <v>512</v>
      </c>
      <c r="C455" s="273" t="n">
        <v>6</v>
      </c>
      <c r="D455" s="273" t="n">
        <v>1</v>
      </c>
      <c r="E455" s="274" t="s">
        <v>1180</v>
      </c>
      <c r="F455" s="274"/>
      <c r="G455" s="275" t="n">
        <f aca="false">SUM(G456)</f>
        <v>14703</v>
      </c>
      <c r="H455" s="275" t="n">
        <f aca="false">SUM(H456)</f>
        <v>14703</v>
      </c>
      <c r="I455" s="275" t="n">
        <f aca="false">SUM(I456)</f>
        <v>0</v>
      </c>
      <c r="J455" s="275" t="n">
        <f aca="false">SUM(J456)</f>
        <v>1260</v>
      </c>
      <c r="K455" s="275" t="n">
        <f aca="false">SUM(K456)</f>
        <v>1260</v>
      </c>
      <c r="L455" s="275" t="n">
        <f aca="false">SUM(L456)</f>
        <v>0</v>
      </c>
      <c r="M455" s="275" t="n">
        <f aca="false">SUM(M456)</f>
        <v>1260</v>
      </c>
      <c r="N455" s="275" t="n">
        <f aca="false">SUM(N456)</f>
        <v>1260</v>
      </c>
      <c r="O455" s="275" t="n">
        <f aca="false">SUM(O456)</f>
        <v>0</v>
      </c>
      <c r="P455" s="279" t="n">
        <f aca="false">M455-J455</f>
        <v>0</v>
      </c>
      <c r="Q455" s="279" t="n">
        <f aca="false">N455-K455</f>
        <v>0</v>
      </c>
      <c r="R455" s="279" t="n">
        <f aca="false">O455-L455</f>
        <v>0</v>
      </c>
      <c r="S455" s="275" t="n">
        <f aca="false">SUM(S456)</f>
        <v>1260</v>
      </c>
      <c r="T455" s="275" t="n">
        <f aca="false">SUM(T456)</f>
        <v>1260</v>
      </c>
      <c r="U455" s="275" t="n">
        <f aca="false">SUM(U456)</f>
        <v>0</v>
      </c>
      <c r="V455" s="275" t="n">
        <f aca="false">SUM(V456)</f>
        <v>1260</v>
      </c>
      <c r="W455" s="275" t="n">
        <f aca="false">SUM(W456)</f>
        <v>1260</v>
      </c>
      <c r="X455" s="275" t="n">
        <f aca="false">SUM(X456)</f>
        <v>0</v>
      </c>
      <c r="Y455" s="275"/>
    </row>
    <row r="456" customFormat="false" ht="15.75" hidden="false" customHeight="true" outlineLevel="0" collapsed="false">
      <c r="A456" s="117"/>
      <c r="B456" s="273"/>
      <c r="C456" s="273"/>
      <c r="D456" s="273"/>
      <c r="E456" s="274" t="s">
        <v>1181</v>
      </c>
      <c r="F456" s="274" t="n">
        <v>4728</v>
      </c>
      <c r="G456" s="275" t="n">
        <f aca="false">SUM(H456:I456)</f>
        <v>14703</v>
      </c>
      <c r="H456" s="275" t="n">
        <v>14703</v>
      </c>
      <c r="I456" s="275"/>
      <c r="J456" s="275" t="n">
        <f aca="false">SUM(K456:L456)</f>
        <v>1260</v>
      </c>
      <c r="K456" s="275" t="n">
        <v>1260</v>
      </c>
      <c r="L456" s="275"/>
      <c r="M456" s="275" t="n">
        <f aca="false">SUM(N456:O456)</f>
        <v>1260</v>
      </c>
      <c r="N456" s="275" t="n">
        <v>1260</v>
      </c>
      <c r="O456" s="275"/>
      <c r="P456" s="279" t="n">
        <f aca="false">M456-J456</f>
        <v>0</v>
      </c>
      <c r="Q456" s="279" t="n">
        <f aca="false">N456-K456</f>
        <v>0</v>
      </c>
      <c r="R456" s="279" t="n">
        <f aca="false">O456-L456</f>
        <v>0</v>
      </c>
      <c r="S456" s="275" t="n">
        <f aca="false">SUM(T456:U456)</f>
        <v>1260</v>
      </c>
      <c r="T456" s="275" t="n">
        <v>1260</v>
      </c>
      <c r="U456" s="275"/>
      <c r="V456" s="275" t="n">
        <f aca="false">SUM(W456:X456)</f>
        <v>1260</v>
      </c>
      <c r="W456" s="275" t="n">
        <v>1260</v>
      </c>
      <c r="X456" s="275"/>
      <c r="Y456" s="276"/>
    </row>
    <row r="457" customFormat="false" ht="34.5" hidden="false" customHeight="true" outlineLevel="0" collapsed="false">
      <c r="A457" s="270" t="n">
        <v>3070</v>
      </c>
      <c r="B457" s="271" t="s">
        <v>512</v>
      </c>
      <c r="C457" s="271" t="n">
        <v>7</v>
      </c>
      <c r="D457" s="271" t="n">
        <v>0</v>
      </c>
      <c r="E457" s="259" t="s">
        <v>1182</v>
      </c>
      <c r="F457" s="259"/>
      <c r="G457" s="218" t="n">
        <f aca="false">SUM(G459)</f>
        <v>19302.8</v>
      </c>
      <c r="H457" s="218" t="n">
        <f aca="false">SUM(H459)</f>
        <v>19302.8</v>
      </c>
      <c r="I457" s="218" t="n">
        <f aca="false">SUM(I459)</f>
        <v>0</v>
      </c>
      <c r="J457" s="218" t="n">
        <f aca="false">SUM(J459)</f>
        <v>26000</v>
      </c>
      <c r="K457" s="218" t="n">
        <f aca="false">SUM(K459)</f>
        <v>26000</v>
      </c>
      <c r="L457" s="218" t="n">
        <f aca="false">SUM(L459)</f>
        <v>0</v>
      </c>
      <c r="M457" s="218" t="n">
        <f aca="false">SUM(M459)</f>
        <v>26500</v>
      </c>
      <c r="N457" s="218" t="n">
        <f aca="false">SUM(N459)</f>
        <v>26500</v>
      </c>
      <c r="O457" s="218" t="n">
        <f aca="false">SUM(O459)</f>
        <v>0</v>
      </c>
      <c r="P457" s="268" t="n">
        <f aca="false">M457-J457</f>
        <v>500</v>
      </c>
      <c r="Q457" s="268" t="n">
        <f aca="false">N457-K457</f>
        <v>500</v>
      </c>
      <c r="R457" s="268" t="n">
        <f aca="false">O457-L457</f>
        <v>0</v>
      </c>
      <c r="S457" s="218" t="n">
        <f aca="false">SUM(S459)</f>
        <v>27500</v>
      </c>
      <c r="T457" s="218" t="n">
        <f aca="false">SUM(T459)</f>
        <v>27500</v>
      </c>
      <c r="U457" s="218" t="n">
        <f aca="false">SUM(U459)</f>
        <v>0</v>
      </c>
      <c r="V457" s="218" t="n">
        <f aca="false">SUM(V459)</f>
        <v>27500</v>
      </c>
      <c r="W457" s="218" t="n">
        <f aca="false">SUM(W459)</f>
        <v>27500</v>
      </c>
      <c r="X457" s="218" t="n">
        <f aca="false">SUM(X459)</f>
        <v>0</v>
      </c>
      <c r="Y457" s="276"/>
    </row>
    <row r="458" s="278" customFormat="true" ht="16.5" hidden="false" customHeight="true" outlineLevel="0" collapsed="false">
      <c r="A458" s="117"/>
      <c r="B458" s="273"/>
      <c r="C458" s="273"/>
      <c r="D458" s="273"/>
      <c r="E458" s="274" t="s">
        <v>856</v>
      </c>
      <c r="F458" s="274"/>
      <c r="G458" s="275"/>
      <c r="H458" s="275"/>
      <c r="I458" s="275"/>
      <c r="J458" s="275"/>
      <c r="K458" s="275"/>
      <c r="L458" s="275"/>
      <c r="M458" s="275"/>
      <c r="N458" s="275"/>
      <c r="O458" s="275"/>
      <c r="P458" s="279" t="n">
        <f aca="false">M458-J458</f>
        <v>0</v>
      </c>
      <c r="Q458" s="279" t="n">
        <f aca="false">N458-K458</f>
        <v>0</v>
      </c>
      <c r="R458" s="279" t="n">
        <f aca="false">O458-L458</f>
        <v>0</v>
      </c>
      <c r="S458" s="275"/>
      <c r="T458" s="275"/>
      <c r="U458" s="275"/>
      <c r="V458" s="275"/>
      <c r="W458" s="275"/>
      <c r="X458" s="275"/>
      <c r="Y458" s="277"/>
    </row>
    <row r="459" customFormat="false" ht="39" hidden="false" customHeight="true" outlineLevel="0" collapsed="false">
      <c r="A459" s="117" t="n">
        <v>3071</v>
      </c>
      <c r="B459" s="273" t="s">
        <v>512</v>
      </c>
      <c r="C459" s="273" t="n">
        <v>7</v>
      </c>
      <c r="D459" s="273" t="n">
        <v>1</v>
      </c>
      <c r="E459" s="274" t="s">
        <v>1182</v>
      </c>
      <c r="F459" s="259"/>
      <c r="G459" s="275" t="n">
        <f aca="false">SUM(G460:G462)</f>
        <v>19302.8</v>
      </c>
      <c r="H459" s="275" t="n">
        <f aca="false">SUM(H460:H462)</f>
        <v>19302.8</v>
      </c>
      <c r="I459" s="275" t="n">
        <f aca="false">SUM(I460:I462)</f>
        <v>0</v>
      </c>
      <c r="J459" s="275" t="n">
        <f aca="false">SUM(J460:J462)</f>
        <v>26000</v>
      </c>
      <c r="K459" s="275" t="n">
        <f aca="false">SUM(K460:K462)</f>
        <v>26000</v>
      </c>
      <c r="L459" s="275" t="n">
        <f aca="false">SUM(L460:L462)</f>
        <v>0</v>
      </c>
      <c r="M459" s="275" t="n">
        <f aca="false">SUM(M460:M462)</f>
        <v>26500</v>
      </c>
      <c r="N459" s="275" t="n">
        <f aca="false">SUM(N460:N462)</f>
        <v>26500</v>
      </c>
      <c r="O459" s="275" t="n">
        <f aca="false">SUM(O460:O462)</f>
        <v>0</v>
      </c>
      <c r="P459" s="279" t="n">
        <f aca="false">M459-J459</f>
        <v>500</v>
      </c>
      <c r="Q459" s="279" t="n">
        <f aca="false">N459-K459</f>
        <v>500</v>
      </c>
      <c r="R459" s="279" t="n">
        <f aca="false">O459-L459</f>
        <v>0</v>
      </c>
      <c r="S459" s="275" t="n">
        <f aca="false">SUM(S460:S462)</f>
        <v>27500</v>
      </c>
      <c r="T459" s="275" t="n">
        <f aca="false">SUM(T460:T462)</f>
        <v>27500</v>
      </c>
      <c r="U459" s="275" t="n">
        <f aca="false">SUM(U460:U462)</f>
        <v>0</v>
      </c>
      <c r="V459" s="275" t="n">
        <f aca="false">SUM(V460:V462)</f>
        <v>27500</v>
      </c>
      <c r="W459" s="275" t="n">
        <f aca="false">SUM(W460:W462)</f>
        <v>27500</v>
      </c>
      <c r="X459" s="275" t="n">
        <f aca="false">SUM(X460:X462)</f>
        <v>0</v>
      </c>
      <c r="Y459" s="275"/>
    </row>
    <row r="460" customFormat="false" ht="14.25" hidden="false" customHeight="true" outlineLevel="0" collapsed="false">
      <c r="A460" s="117"/>
      <c r="B460" s="273"/>
      <c r="C460" s="273"/>
      <c r="D460" s="273"/>
      <c r="E460" s="274" t="s">
        <v>1183</v>
      </c>
      <c r="F460" s="274" t="n">
        <v>4261</v>
      </c>
      <c r="G460" s="275" t="n">
        <f aca="false">SUM(H460:I460)</f>
        <v>3471</v>
      </c>
      <c r="H460" s="275" t="n">
        <v>3471</v>
      </c>
      <c r="I460" s="275"/>
      <c r="J460" s="275" t="n">
        <f aca="false">SUM(K460:L460)</f>
        <v>3500</v>
      </c>
      <c r="K460" s="275" t="n">
        <v>3500</v>
      </c>
      <c r="L460" s="275"/>
      <c r="M460" s="275" t="n">
        <f aca="false">SUM(N460:O460)</f>
        <v>4000</v>
      </c>
      <c r="N460" s="275" t="n">
        <v>4000</v>
      </c>
      <c r="O460" s="275"/>
      <c r="P460" s="279" t="n">
        <f aca="false">M460-J460</f>
        <v>500</v>
      </c>
      <c r="Q460" s="279" t="n">
        <f aca="false">N460-K460</f>
        <v>500</v>
      </c>
      <c r="R460" s="279" t="n">
        <f aca="false">O460-L460</f>
        <v>0</v>
      </c>
      <c r="S460" s="275" t="n">
        <f aca="false">SUM(T460:U460)</f>
        <v>4000</v>
      </c>
      <c r="T460" s="275" t="n">
        <v>4000</v>
      </c>
      <c r="U460" s="275"/>
      <c r="V460" s="275" t="n">
        <f aca="false">SUM(W460:X460)</f>
        <v>4000</v>
      </c>
      <c r="W460" s="275" t="n">
        <v>4000</v>
      </c>
      <c r="X460" s="275"/>
      <c r="Y460" s="276"/>
    </row>
    <row r="461" customFormat="false" ht="14.25" hidden="false" customHeight="true" outlineLevel="0" collapsed="false">
      <c r="A461" s="117"/>
      <c r="B461" s="273"/>
      <c r="C461" s="273"/>
      <c r="D461" s="273"/>
      <c r="E461" s="274" t="s">
        <v>1184</v>
      </c>
      <c r="F461" s="274" t="n">
        <v>4729</v>
      </c>
      <c r="G461" s="275" t="n">
        <f aca="false">SUM(H461:I461)</f>
        <v>14831.8</v>
      </c>
      <c r="H461" s="275" t="n">
        <v>14831.8</v>
      </c>
      <c r="I461" s="275"/>
      <c r="J461" s="275" t="n">
        <f aca="false">SUM(K461:L461)</f>
        <v>21000</v>
      </c>
      <c r="K461" s="275" t="n">
        <v>21000</v>
      </c>
      <c r="L461" s="275"/>
      <c r="M461" s="275" t="n">
        <f aca="false">SUM(N461:O461)</f>
        <v>21000</v>
      </c>
      <c r="N461" s="275" t="n">
        <v>21000</v>
      </c>
      <c r="O461" s="275"/>
      <c r="P461" s="279" t="n">
        <f aca="false">M461-J461</f>
        <v>0</v>
      </c>
      <c r="Q461" s="279" t="n">
        <f aca="false">N461-K461</f>
        <v>0</v>
      </c>
      <c r="R461" s="279" t="n">
        <f aca="false">O461-L461</f>
        <v>0</v>
      </c>
      <c r="S461" s="275" t="n">
        <f aca="false">SUM(T461:U461)</f>
        <v>22000</v>
      </c>
      <c r="T461" s="275" t="n">
        <v>22000</v>
      </c>
      <c r="U461" s="275"/>
      <c r="V461" s="275" t="n">
        <f aca="false">SUM(W461:X461)</f>
        <v>22000</v>
      </c>
      <c r="W461" s="275" t="n">
        <v>22000</v>
      </c>
      <c r="X461" s="275"/>
      <c r="Y461" s="276"/>
    </row>
    <row r="462" customFormat="false" ht="14.25" hidden="false" customHeight="true" outlineLevel="0" collapsed="false">
      <c r="A462" s="117"/>
      <c r="B462" s="273"/>
      <c r="C462" s="273"/>
      <c r="D462" s="273"/>
      <c r="E462" s="274" t="s">
        <v>1167</v>
      </c>
      <c r="F462" s="274" t="s">
        <v>700</v>
      </c>
      <c r="G462" s="275" t="n">
        <f aca="false">SUM(H462:I462)</f>
        <v>1000</v>
      </c>
      <c r="H462" s="275" t="n">
        <v>1000</v>
      </c>
      <c r="I462" s="275"/>
      <c r="J462" s="275" t="n">
        <f aca="false">SUM(K462:L462)</f>
        <v>1500</v>
      </c>
      <c r="K462" s="275" t="n">
        <v>1500</v>
      </c>
      <c r="L462" s="275"/>
      <c r="M462" s="275" t="n">
        <f aca="false">SUM(N462:O462)</f>
        <v>1500</v>
      </c>
      <c r="N462" s="275" t="n">
        <v>1500</v>
      </c>
      <c r="O462" s="275"/>
      <c r="P462" s="279" t="n">
        <f aca="false">M462-J462</f>
        <v>0</v>
      </c>
      <c r="Q462" s="279" t="n">
        <f aca="false">N462-K462</f>
        <v>0</v>
      </c>
      <c r="R462" s="279" t="n">
        <f aca="false">O462-L462</f>
        <v>0</v>
      </c>
      <c r="S462" s="275" t="n">
        <f aca="false">SUM(T462:U462)</f>
        <v>1500</v>
      </c>
      <c r="T462" s="275" t="n">
        <v>1500</v>
      </c>
      <c r="U462" s="275"/>
      <c r="V462" s="275" t="n">
        <f aca="false">SUM(W462:X462)</f>
        <v>1500</v>
      </c>
      <c r="W462" s="275" t="n">
        <v>1500</v>
      </c>
      <c r="X462" s="275"/>
      <c r="Y462" s="276"/>
    </row>
    <row r="463" customFormat="false" ht="14.25" hidden="false" customHeight="true" outlineLevel="0" collapsed="false">
      <c r="A463" s="117"/>
      <c r="B463" s="273"/>
      <c r="C463" s="273"/>
      <c r="D463" s="273"/>
      <c r="E463" s="274"/>
      <c r="F463" s="274"/>
      <c r="G463" s="275" t="n">
        <f aca="false">SUM(H463:I463)</f>
        <v>0</v>
      </c>
      <c r="H463" s="275"/>
      <c r="I463" s="275"/>
      <c r="J463" s="275" t="n">
        <f aca="false">SUM(K463:L463)</f>
        <v>0</v>
      </c>
      <c r="K463" s="275"/>
      <c r="L463" s="275"/>
      <c r="M463" s="275" t="n">
        <f aca="false">SUM(N463:O463)</f>
        <v>0</v>
      </c>
      <c r="N463" s="275"/>
      <c r="O463" s="275"/>
      <c r="P463" s="279" t="n">
        <f aca="false">M463-J463</f>
        <v>0</v>
      </c>
      <c r="Q463" s="279" t="n">
        <f aca="false">N463-K463</f>
        <v>0</v>
      </c>
      <c r="R463" s="279" t="n">
        <f aca="false">O463-L463</f>
        <v>0</v>
      </c>
      <c r="S463" s="275" t="n">
        <f aca="false">SUM(T463:U463)</f>
        <v>0</v>
      </c>
      <c r="T463" s="275"/>
      <c r="U463" s="275"/>
      <c r="V463" s="275" t="n">
        <f aca="false">SUM(W463:X463)</f>
        <v>0</v>
      </c>
      <c r="W463" s="275"/>
      <c r="X463" s="275"/>
      <c r="Y463" s="276"/>
    </row>
    <row r="464" customFormat="false" ht="40.5" hidden="false" customHeight="true" outlineLevel="0" collapsed="false">
      <c r="A464" s="270" t="n">
        <v>3080</v>
      </c>
      <c r="B464" s="271" t="s">
        <v>512</v>
      </c>
      <c r="C464" s="271" t="n">
        <v>8</v>
      </c>
      <c r="D464" s="271" t="n">
        <v>0</v>
      </c>
      <c r="E464" s="259" t="s">
        <v>1185</v>
      </c>
      <c r="F464" s="259"/>
      <c r="G464" s="218" t="n">
        <f aca="false">SUM(G466)</f>
        <v>0</v>
      </c>
      <c r="H464" s="218" t="n">
        <f aca="false">SUM(H466)</f>
        <v>0</v>
      </c>
      <c r="I464" s="218" t="n">
        <f aca="false">SUM(I466)</f>
        <v>0</v>
      </c>
      <c r="J464" s="218" t="n">
        <f aca="false">SUM(J466)</f>
        <v>0</v>
      </c>
      <c r="K464" s="218" t="n">
        <f aca="false">SUM(K466)</f>
        <v>0</v>
      </c>
      <c r="L464" s="218" t="n">
        <f aca="false">SUM(L466)</f>
        <v>0</v>
      </c>
      <c r="M464" s="218" t="n">
        <f aca="false">SUM(M466)</f>
        <v>0</v>
      </c>
      <c r="N464" s="218" t="n">
        <f aca="false">SUM(N466)</f>
        <v>0</v>
      </c>
      <c r="O464" s="218" t="n">
        <f aca="false">SUM(O466)</f>
        <v>0</v>
      </c>
      <c r="P464" s="268" t="n">
        <f aca="false">M464-J464</f>
        <v>0</v>
      </c>
      <c r="Q464" s="268" t="n">
        <f aca="false">N464-K464</f>
        <v>0</v>
      </c>
      <c r="R464" s="268" t="n">
        <f aca="false">O464-L464</f>
        <v>0</v>
      </c>
      <c r="S464" s="218" t="n">
        <f aca="false">SUM(S466)</f>
        <v>0</v>
      </c>
      <c r="T464" s="218" t="n">
        <f aca="false">SUM(T466)</f>
        <v>0</v>
      </c>
      <c r="U464" s="218" t="n">
        <f aca="false">SUM(U466)</f>
        <v>0</v>
      </c>
      <c r="V464" s="218" t="n">
        <f aca="false">SUM(V466)</f>
        <v>0</v>
      </c>
      <c r="W464" s="218" t="n">
        <f aca="false">SUM(W466)</f>
        <v>0</v>
      </c>
      <c r="X464" s="218" t="n">
        <f aca="false">SUM(X466)</f>
        <v>0</v>
      </c>
      <c r="Y464" s="276"/>
    </row>
    <row r="465" s="278" customFormat="true" ht="18.75" hidden="false" customHeight="true" outlineLevel="0" collapsed="false">
      <c r="A465" s="117"/>
      <c r="B465" s="273"/>
      <c r="C465" s="273"/>
      <c r="D465" s="273"/>
      <c r="E465" s="274" t="s">
        <v>856</v>
      </c>
      <c r="F465" s="274"/>
      <c r="G465" s="275"/>
      <c r="H465" s="275"/>
      <c r="I465" s="275"/>
      <c r="J465" s="275"/>
      <c r="K465" s="275"/>
      <c r="L465" s="275"/>
      <c r="M465" s="275"/>
      <c r="N465" s="275"/>
      <c r="O465" s="275"/>
      <c r="P465" s="279" t="n">
        <f aca="false">M465-J465</f>
        <v>0</v>
      </c>
      <c r="Q465" s="279" t="n">
        <f aca="false">N465-K465</f>
        <v>0</v>
      </c>
      <c r="R465" s="279" t="n">
        <f aca="false">O465-L465</f>
        <v>0</v>
      </c>
      <c r="S465" s="275"/>
      <c r="T465" s="275"/>
      <c r="U465" s="275"/>
      <c r="V465" s="275"/>
      <c r="W465" s="275"/>
      <c r="X465" s="275"/>
      <c r="Y465" s="277"/>
    </row>
    <row r="466" customFormat="false" ht="40.5" hidden="false" customHeight="true" outlineLevel="0" collapsed="false">
      <c r="A466" s="117" t="n">
        <v>3081</v>
      </c>
      <c r="B466" s="273" t="s">
        <v>512</v>
      </c>
      <c r="C466" s="273" t="n">
        <v>8</v>
      </c>
      <c r="D466" s="273" t="n">
        <v>1</v>
      </c>
      <c r="E466" s="274" t="s">
        <v>1185</v>
      </c>
      <c r="F466" s="274"/>
      <c r="G466" s="275" t="n">
        <f aca="false">SUM(H466:I466)</f>
        <v>0</v>
      </c>
      <c r="H466" s="275"/>
      <c r="I466" s="275"/>
      <c r="J466" s="275" t="n">
        <f aca="false">SUM(K466:L466)</f>
        <v>0</v>
      </c>
      <c r="K466" s="275"/>
      <c r="L466" s="275"/>
      <c r="M466" s="275" t="n">
        <f aca="false">SUM(N466:O466)</f>
        <v>0</v>
      </c>
      <c r="N466" s="275"/>
      <c r="O466" s="275"/>
      <c r="P466" s="279" t="n">
        <f aca="false">M466-J466</f>
        <v>0</v>
      </c>
      <c r="Q466" s="279" t="n">
        <f aca="false">N466-K466</f>
        <v>0</v>
      </c>
      <c r="R466" s="279" t="n">
        <f aca="false">O466-L466</f>
        <v>0</v>
      </c>
      <c r="S466" s="275" t="n">
        <f aca="false">SUM(T466:U466)</f>
        <v>0</v>
      </c>
      <c r="T466" s="275"/>
      <c r="U466" s="275"/>
      <c r="V466" s="275" t="n">
        <f aca="false">SUM(W466:X466)</f>
        <v>0</v>
      </c>
      <c r="W466" s="275"/>
      <c r="X466" s="275"/>
      <c r="Y466" s="276"/>
    </row>
    <row r="467" s="278" customFormat="true" ht="19.5" hidden="false" customHeight="true" outlineLevel="0" collapsed="false">
      <c r="A467" s="117"/>
      <c r="B467" s="273"/>
      <c r="C467" s="273"/>
      <c r="D467" s="273"/>
      <c r="E467" s="274" t="s">
        <v>856</v>
      </c>
      <c r="F467" s="274"/>
      <c r="G467" s="275"/>
      <c r="H467" s="275"/>
      <c r="I467" s="275"/>
      <c r="J467" s="275"/>
      <c r="K467" s="275"/>
      <c r="L467" s="275"/>
      <c r="M467" s="275"/>
      <c r="N467" s="275"/>
      <c r="O467" s="275"/>
      <c r="P467" s="279" t="n">
        <f aca="false">M467-J467</f>
        <v>0</v>
      </c>
      <c r="Q467" s="279" t="n">
        <f aca="false">N467-K467</f>
        <v>0</v>
      </c>
      <c r="R467" s="279" t="n">
        <f aca="false">O467-L467</f>
        <v>0</v>
      </c>
      <c r="S467" s="275"/>
      <c r="T467" s="275"/>
      <c r="U467" s="275"/>
      <c r="V467" s="275"/>
      <c r="W467" s="275"/>
      <c r="X467" s="275"/>
      <c r="Y467" s="277"/>
    </row>
    <row r="468" customFormat="false" ht="25.5" hidden="false" customHeight="true" outlineLevel="0" collapsed="false">
      <c r="A468" s="270" t="n">
        <v>3090</v>
      </c>
      <c r="B468" s="271" t="s">
        <v>512</v>
      </c>
      <c r="C468" s="271" t="n">
        <v>9</v>
      </c>
      <c r="D468" s="271" t="n">
        <v>0</v>
      </c>
      <c r="E468" s="259" t="s">
        <v>1186</v>
      </c>
      <c r="F468" s="259"/>
      <c r="G468" s="218" t="n">
        <f aca="false">SUM(G470)</f>
        <v>28224.654</v>
      </c>
      <c r="H468" s="218" t="n">
        <f aca="false">SUM(H470)</f>
        <v>28224.654</v>
      </c>
      <c r="I468" s="218" t="n">
        <f aca="false">SUM(I470)</f>
        <v>0</v>
      </c>
      <c r="J468" s="218" t="n">
        <f aca="false">SUM(J470)</f>
        <v>0</v>
      </c>
      <c r="K468" s="218" t="n">
        <f aca="false">SUM(K470:K475)</f>
        <v>0</v>
      </c>
      <c r="L468" s="218" t="n">
        <f aca="false">SUM(L470:L475)</f>
        <v>0</v>
      </c>
      <c r="M468" s="218" t="n">
        <f aca="false">SUM(M470)</f>
        <v>0</v>
      </c>
      <c r="N468" s="218" t="n">
        <f aca="false">SUM(N470:N475)</f>
        <v>0</v>
      </c>
      <c r="O468" s="218" t="n">
        <f aca="false">SUM(O470:O475)</f>
        <v>0</v>
      </c>
      <c r="P468" s="268" t="n">
        <f aca="false">M468-J468</f>
        <v>0</v>
      </c>
      <c r="Q468" s="268" t="n">
        <f aca="false">N468-K468</f>
        <v>0</v>
      </c>
      <c r="R468" s="268" t="n">
        <f aca="false">O468-L468</f>
        <v>0</v>
      </c>
      <c r="S468" s="218" t="n">
        <f aca="false">SUM(S470)</f>
        <v>0</v>
      </c>
      <c r="T468" s="218" t="n">
        <f aca="false">SUM(T470:T475)</f>
        <v>0</v>
      </c>
      <c r="U468" s="218" t="n">
        <f aca="false">SUM(U470:U475)</f>
        <v>0</v>
      </c>
      <c r="V468" s="218" t="n">
        <f aca="false">SUM(V470)</f>
        <v>0</v>
      </c>
      <c r="W468" s="218" t="n">
        <f aca="false">SUM(W470:W475)</f>
        <v>0</v>
      </c>
      <c r="X468" s="218" t="n">
        <f aca="false">SUM(X470:X475)</f>
        <v>0</v>
      </c>
      <c r="Y468" s="276"/>
    </row>
    <row r="469" s="278" customFormat="true" ht="18" hidden="false" customHeight="true" outlineLevel="0" collapsed="false">
      <c r="A469" s="117"/>
      <c r="B469" s="273"/>
      <c r="C469" s="273"/>
      <c r="D469" s="273"/>
      <c r="E469" s="274" t="s">
        <v>856</v>
      </c>
      <c r="F469" s="274"/>
      <c r="G469" s="275"/>
      <c r="H469" s="275"/>
      <c r="I469" s="275"/>
      <c r="J469" s="275"/>
      <c r="K469" s="275"/>
      <c r="L469" s="275"/>
      <c r="M469" s="275"/>
      <c r="N469" s="275"/>
      <c r="O469" s="275"/>
      <c r="P469" s="279" t="n">
        <f aca="false">M469-J469</f>
        <v>0</v>
      </c>
      <c r="Q469" s="279" t="n">
        <f aca="false">N469-K469</f>
        <v>0</v>
      </c>
      <c r="R469" s="279" t="n">
        <f aca="false">O469-L469</f>
        <v>0</v>
      </c>
      <c r="S469" s="275"/>
      <c r="T469" s="275"/>
      <c r="U469" s="275"/>
      <c r="V469" s="275"/>
      <c r="W469" s="275"/>
      <c r="X469" s="275"/>
      <c r="Y469" s="277"/>
    </row>
    <row r="470" customFormat="false" ht="25.5" hidden="false" customHeight="true" outlineLevel="0" collapsed="false">
      <c r="A470" s="117" t="n">
        <v>3091</v>
      </c>
      <c r="B470" s="273" t="s">
        <v>512</v>
      </c>
      <c r="C470" s="273" t="n">
        <v>9</v>
      </c>
      <c r="D470" s="273" t="n">
        <v>1</v>
      </c>
      <c r="E470" s="274" t="s">
        <v>1186</v>
      </c>
      <c r="F470" s="274"/>
      <c r="G470" s="275" t="n">
        <f aca="false">SUM(G471:G474)</f>
        <v>28224.654</v>
      </c>
      <c r="H470" s="275" t="n">
        <f aca="false">SUM(H471:H474)</f>
        <v>28224.654</v>
      </c>
      <c r="I470" s="275" t="n">
        <f aca="false">SUM(I471:I474)</f>
        <v>0</v>
      </c>
      <c r="J470" s="275" t="n">
        <f aca="false">SUM(J471:J474)</f>
        <v>0</v>
      </c>
      <c r="K470" s="275"/>
      <c r="L470" s="275"/>
      <c r="M470" s="275" t="n">
        <f aca="false">SUM(M471:M474)</f>
        <v>0</v>
      </c>
      <c r="N470" s="275"/>
      <c r="O470" s="275"/>
      <c r="P470" s="279" t="n">
        <f aca="false">M470-J470</f>
        <v>0</v>
      </c>
      <c r="Q470" s="279" t="n">
        <f aca="false">N470-K470</f>
        <v>0</v>
      </c>
      <c r="R470" s="279" t="n">
        <f aca="false">O470-L470</f>
        <v>0</v>
      </c>
      <c r="S470" s="275" t="n">
        <f aca="false">SUM(S471:S474)</f>
        <v>0</v>
      </c>
      <c r="T470" s="275"/>
      <c r="U470" s="275"/>
      <c r="V470" s="275" t="n">
        <f aca="false">SUM(V471:V474)</f>
        <v>0</v>
      </c>
      <c r="W470" s="275"/>
      <c r="X470" s="275"/>
      <c r="Y470" s="276"/>
    </row>
    <row r="471" customFormat="false" ht="25.5" hidden="false" customHeight="true" outlineLevel="0" collapsed="false">
      <c r="A471" s="117"/>
      <c r="B471" s="273"/>
      <c r="C471" s="273"/>
      <c r="D471" s="273"/>
      <c r="E471" s="274" t="s">
        <v>1187</v>
      </c>
      <c r="F471" s="274" t="n">
        <v>4111</v>
      </c>
      <c r="G471" s="275" t="n">
        <f aca="false">SUM(H471:I471)</f>
        <v>25944.802</v>
      </c>
      <c r="H471" s="275" t="n">
        <v>25944.802</v>
      </c>
      <c r="I471" s="275"/>
      <c r="J471" s="275" t="n">
        <f aca="false">SUM(K471:L471)</f>
        <v>0</v>
      </c>
      <c r="K471" s="275"/>
      <c r="L471" s="275"/>
      <c r="M471" s="275" t="n">
        <f aca="false">SUM(N471:O471)</f>
        <v>0</v>
      </c>
      <c r="N471" s="275"/>
      <c r="O471" s="275"/>
      <c r="P471" s="279" t="n">
        <f aca="false">M471-J471</f>
        <v>0</v>
      </c>
      <c r="Q471" s="279" t="n">
        <f aca="false">N471-K471</f>
        <v>0</v>
      </c>
      <c r="R471" s="279" t="n">
        <f aca="false">O471-L471</f>
        <v>0</v>
      </c>
      <c r="S471" s="275" t="n">
        <f aca="false">SUM(T471:U471)</f>
        <v>0</v>
      </c>
      <c r="T471" s="275"/>
      <c r="U471" s="275"/>
      <c r="V471" s="275" t="n">
        <f aca="false">SUM(W471:X471)</f>
        <v>0</v>
      </c>
      <c r="W471" s="275"/>
      <c r="X471" s="275"/>
      <c r="Y471" s="276"/>
    </row>
    <row r="472" customFormat="false" ht="25.5" hidden="false" customHeight="true" outlineLevel="0" collapsed="false">
      <c r="A472" s="117"/>
      <c r="B472" s="273"/>
      <c r="C472" s="273"/>
      <c r="D472" s="273"/>
      <c r="E472" s="274" t="s">
        <v>1188</v>
      </c>
      <c r="F472" s="274" t="n">
        <v>4212</v>
      </c>
      <c r="G472" s="275" t="n">
        <f aca="false">SUM(H472:I472)</f>
        <v>1759.8727</v>
      </c>
      <c r="H472" s="275" t="n">
        <v>1759.8727</v>
      </c>
      <c r="I472" s="275"/>
      <c r="J472" s="275" t="n">
        <f aca="false">SUM(K472:L472)</f>
        <v>0</v>
      </c>
      <c r="K472" s="275"/>
      <c r="L472" s="275"/>
      <c r="M472" s="275" t="n">
        <f aca="false">SUM(N472:O472)</f>
        <v>0</v>
      </c>
      <c r="N472" s="275"/>
      <c r="O472" s="275"/>
      <c r="P472" s="279" t="n">
        <f aca="false">M472-J472</f>
        <v>0</v>
      </c>
      <c r="Q472" s="279" t="n">
        <f aca="false">N472-K472</f>
        <v>0</v>
      </c>
      <c r="R472" s="279" t="n">
        <f aca="false">O472-L472</f>
        <v>0</v>
      </c>
      <c r="S472" s="275" t="n">
        <f aca="false">SUM(T472:U472)</f>
        <v>0</v>
      </c>
      <c r="T472" s="275"/>
      <c r="U472" s="275"/>
      <c r="V472" s="275" t="n">
        <f aca="false">SUM(W472:X472)</f>
        <v>0</v>
      </c>
      <c r="W472" s="275"/>
      <c r="X472" s="275"/>
      <c r="Y472" s="276"/>
    </row>
    <row r="473" customFormat="false" ht="25.5" hidden="false" customHeight="true" outlineLevel="0" collapsed="false">
      <c r="A473" s="117"/>
      <c r="B473" s="273"/>
      <c r="C473" s="273"/>
      <c r="D473" s="273"/>
      <c r="E473" s="274" t="s">
        <v>1189</v>
      </c>
      <c r="F473" s="274" t="n">
        <v>4214</v>
      </c>
      <c r="G473" s="275" t="n">
        <f aca="false">SUM(H473:I473)</f>
        <v>57.9793</v>
      </c>
      <c r="H473" s="275" t="n">
        <v>57.9793</v>
      </c>
      <c r="I473" s="275"/>
      <c r="J473" s="275" t="n">
        <f aca="false">SUM(K473:L473)</f>
        <v>0</v>
      </c>
      <c r="K473" s="275"/>
      <c r="L473" s="275"/>
      <c r="M473" s="275" t="n">
        <f aca="false">SUM(N473:O473)</f>
        <v>0</v>
      </c>
      <c r="N473" s="275"/>
      <c r="O473" s="275"/>
      <c r="P473" s="279" t="n">
        <f aca="false">M473-J473</f>
        <v>0</v>
      </c>
      <c r="Q473" s="279" t="n">
        <f aca="false">N473-K473</f>
        <v>0</v>
      </c>
      <c r="R473" s="279" t="n">
        <f aca="false">O473-L473</f>
        <v>0</v>
      </c>
      <c r="S473" s="275" t="n">
        <f aca="false">SUM(T473:U473)</f>
        <v>0</v>
      </c>
      <c r="T473" s="275"/>
      <c r="U473" s="275"/>
      <c r="V473" s="275" t="n">
        <f aca="false">SUM(W473:X473)</f>
        <v>0</v>
      </c>
      <c r="W473" s="275"/>
      <c r="X473" s="275"/>
      <c r="Y473" s="276"/>
    </row>
    <row r="474" customFormat="false" ht="25.5" hidden="false" customHeight="true" outlineLevel="0" collapsed="false">
      <c r="A474" s="117"/>
      <c r="B474" s="273"/>
      <c r="C474" s="273"/>
      <c r="D474" s="273"/>
      <c r="E474" s="274" t="s">
        <v>1190</v>
      </c>
      <c r="F474" s="274" t="n">
        <v>4216</v>
      </c>
      <c r="G474" s="275" t="n">
        <f aca="false">SUM(H474:I474)</f>
        <v>462</v>
      </c>
      <c r="H474" s="275" t="n">
        <v>462</v>
      </c>
      <c r="I474" s="275"/>
      <c r="J474" s="275" t="n">
        <f aca="false">SUM(K474:L474)</f>
        <v>0</v>
      </c>
      <c r="K474" s="275"/>
      <c r="L474" s="275"/>
      <c r="M474" s="275" t="n">
        <f aca="false">SUM(N474:O474)</f>
        <v>0</v>
      </c>
      <c r="N474" s="275"/>
      <c r="O474" s="275"/>
      <c r="P474" s="279" t="n">
        <f aca="false">M474-J474</f>
        <v>0</v>
      </c>
      <c r="Q474" s="279" t="n">
        <f aca="false">N474-K474</f>
        <v>0</v>
      </c>
      <c r="R474" s="279" t="n">
        <f aca="false">O474-L474</f>
        <v>0</v>
      </c>
      <c r="S474" s="275" t="n">
        <f aca="false">SUM(T474:U474)</f>
        <v>0</v>
      </c>
      <c r="T474" s="275"/>
      <c r="U474" s="275"/>
      <c r="V474" s="275" t="n">
        <f aca="false">SUM(W474:X474)</f>
        <v>0</v>
      </c>
      <c r="W474" s="275"/>
      <c r="X474" s="275"/>
      <c r="Y474" s="276"/>
    </row>
    <row r="475" customFormat="false" ht="53.25" hidden="false" customHeight="true" outlineLevel="0" collapsed="false">
      <c r="A475" s="117" t="n">
        <v>3092</v>
      </c>
      <c r="B475" s="273" t="s">
        <v>512</v>
      </c>
      <c r="C475" s="273" t="n">
        <v>9</v>
      </c>
      <c r="D475" s="273" t="n">
        <v>2</v>
      </c>
      <c r="E475" s="274" t="s">
        <v>1191</v>
      </c>
      <c r="F475" s="274"/>
      <c r="G475" s="275" t="n">
        <f aca="false">SUM(H475:I475)</f>
        <v>0</v>
      </c>
      <c r="H475" s="275"/>
      <c r="I475" s="275"/>
      <c r="J475" s="275" t="n">
        <f aca="false">SUM(K475:L475)</f>
        <v>0</v>
      </c>
      <c r="K475" s="275"/>
      <c r="L475" s="275"/>
      <c r="M475" s="275" t="n">
        <f aca="false">SUM(N475:O475)</f>
        <v>0</v>
      </c>
      <c r="N475" s="275"/>
      <c r="O475" s="275"/>
      <c r="P475" s="279" t="n">
        <f aca="false">M475-J475</f>
        <v>0</v>
      </c>
      <c r="Q475" s="279" t="n">
        <f aca="false">N475-K475</f>
        <v>0</v>
      </c>
      <c r="R475" s="279" t="n">
        <f aca="false">O475-L475</f>
        <v>0</v>
      </c>
      <c r="S475" s="275" t="n">
        <f aca="false">SUM(T475:U475)</f>
        <v>0</v>
      </c>
      <c r="T475" s="275"/>
      <c r="U475" s="275"/>
      <c r="V475" s="275" t="n">
        <f aca="false">SUM(W475:X475)</f>
        <v>0</v>
      </c>
      <c r="W475" s="275"/>
      <c r="X475" s="275"/>
      <c r="Y475" s="276"/>
    </row>
    <row r="476" s="286" customFormat="true" ht="42.75" hidden="false" customHeight="true" outlineLevel="0" collapsed="false">
      <c r="A476" s="270" t="n">
        <v>3100</v>
      </c>
      <c r="B476" s="271" t="s">
        <v>526</v>
      </c>
      <c r="C476" s="271" t="n">
        <v>0</v>
      </c>
      <c r="D476" s="271" t="n">
        <v>0</v>
      </c>
      <c r="E476" s="265" t="s">
        <v>1192</v>
      </c>
      <c r="F476" s="265"/>
      <c r="G476" s="218" t="n">
        <f aca="false">SUM(G478)</f>
        <v>0</v>
      </c>
      <c r="H476" s="218" t="n">
        <f aca="false">SUM(H478)</f>
        <v>200000</v>
      </c>
      <c r="I476" s="218" t="n">
        <f aca="false">SUM(I478)</f>
        <v>0</v>
      </c>
      <c r="J476" s="218" t="n">
        <f aca="false">SUM(J478)</f>
        <v>0</v>
      </c>
      <c r="K476" s="218" t="n">
        <f aca="false">SUM(K478)</f>
        <v>609828.7</v>
      </c>
      <c r="L476" s="218" t="n">
        <f aca="false">SUM(L478)</f>
        <v>609828.7</v>
      </c>
      <c r="M476" s="218" t="n">
        <f aca="false">SUM(M478)</f>
        <v>0</v>
      </c>
      <c r="N476" s="218" t="n">
        <f aca="false">SUM(N478)</f>
        <v>625360</v>
      </c>
      <c r="O476" s="218" t="n">
        <f aca="false">SUM(O478)</f>
        <v>625360</v>
      </c>
      <c r="P476" s="268" t="n">
        <f aca="false">M476-J476</f>
        <v>0</v>
      </c>
      <c r="Q476" s="268" t="n">
        <f aca="false">N476-K476</f>
        <v>15531.3</v>
      </c>
      <c r="R476" s="268" t="n">
        <f aca="false">O476-L476</f>
        <v>15531.3</v>
      </c>
      <c r="S476" s="218" t="n">
        <f aca="false">SUM(S478)</f>
        <v>0</v>
      </c>
      <c r="T476" s="218" t="n">
        <f aca="false">SUM(T478)</f>
        <v>637060</v>
      </c>
      <c r="U476" s="218" t="n">
        <f aca="false">SUM(U478)</f>
        <v>637060</v>
      </c>
      <c r="V476" s="218" t="n">
        <f aca="false">SUM(V478)</f>
        <v>0</v>
      </c>
      <c r="W476" s="218" t="n">
        <f aca="false">SUM(W478)</f>
        <v>658473</v>
      </c>
      <c r="X476" s="218" t="n">
        <f aca="false">SUM(X478)</f>
        <v>658473</v>
      </c>
      <c r="Y476" s="117"/>
    </row>
    <row r="477" customFormat="false" ht="20.25" hidden="false" customHeight="true" outlineLevel="0" collapsed="false">
      <c r="A477" s="117"/>
      <c r="B477" s="273"/>
      <c r="C477" s="273"/>
      <c r="D477" s="273"/>
      <c r="E477" s="274" t="s">
        <v>242</v>
      </c>
      <c r="F477" s="274"/>
      <c r="G477" s="275"/>
      <c r="H477" s="275"/>
      <c r="I477" s="275"/>
      <c r="J477" s="275"/>
      <c r="K477" s="275"/>
      <c r="L477" s="275"/>
      <c r="M477" s="275"/>
      <c r="N477" s="275"/>
      <c r="O477" s="275"/>
      <c r="P477" s="279" t="n">
        <f aca="false">M477-J477</f>
        <v>0</v>
      </c>
      <c r="Q477" s="279" t="n">
        <f aca="false">N477-K477</f>
        <v>0</v>
      </c>
      <c r="R477" s="279" t="n">
        <f aca="false">O477-L477</f>
        <v>0</v>
      </c>
      <c r="S477" s="275"/>
      <c r="T477" s="275"/>
      <c r="U477" s="275"/>
      <c r="V477" s="275"/>
      <c r="W477" s="275"/>
      <c r="X477" s="275"/>
      <c r="Y477" s="276"/>
    </row>
    <row r="478" s="282" customFormat="true" ht="29.25" hidden="false" customHeight="true" outlineLevel="0" collapsed="false">
      <c r="A478" s="270" t="n">
        <v>3110</v>
      </c>
      <c r="B478" s="271" t="s">
        <v>526</v>
      </c>
      <c r="C478" s="271" t="n">
        <v>1</v>
      </c>
      <c r="D478" s="271" t="n">
        <v>0</v>
      </c>
      <c r="E478" s="265" t="s">
        <v>1193</v>
      </c>
      <c r="F478" s="265"/>
      <c r="G478" s="218" t="n">
        <f aca="false">SUM(G480)</f>
        <v>0</v>
      </c>
      <c r="H478" s="218" t="n">
        <f aca="false">SUM(H480)</f>
        <v>200000</v>
      </c>
      <c r="I478" s="218" t="n">
        <f aca="false">SUM(I480)</f>
        <v>0</v>
      </c>
      <c r="J478" s="218" t="n">
        <f aca="false">SUM(J480)</f>
        <v>0</v>
      </c>
      <c r="K478" s="218" t="n">
        <f aca="false">SUM(K480)</f>
        <v>609828.7</v>
      </c>
      <c r="L478" s="218" t="n">
        <f aca="false">SUM(L480)</f>
        <v>609828.7</v>
      </c>
      <c r="M478" s="218" t="n">
        <f aca="false">SUM(M480)</f>
        <v>0</v>
      </c>
      <c r="N478" s="218" t="n">
        <f aca="false">SUM(N480)</f>
        <v>625360</v>
      </c>
      <c r="O478" s="218" t="n">
        <f aca="false">SUM(O480)</f>
        <v>625360</v>
      </c>
      <c r="P478" s="268" t="n">
        <f aca="false">M478-J478</f>
        <v>0</v>
      </c>
      <c r="Q478" s="268" t="n">
        <f aca="false">N478-K478</f>
        <v>15531.3</v>
      </c>
      <c r="R478" s="268" t="n">
        <f aca="false">O478-L478</f>
        <v>15531.3</v>
      </c>
      <c r="S478" s="218" t="n">
        <f aca="false">SUM(S480)</f>
        <v>0</v>
      </c>
      <c r="T478" s="218" t="n">
        <f aca="false">SUM(T480)</f>
        <v>637060</v>
      </c>
      <c r="U478" s="218" t="n">
        <f aca="false">SUM(U480)</f>
        <v>637060</v>
      </c>
      <c r="V478" s="218" t="n">
        <f aca="false">SUM(V480)</f>
        <v>0</v>
      </c>
      <c r="W478" s="218" t="n">
        <f aca="false">SUM(W480)</f>
        <v>658473</v>
      </c>
      <c r="X478" s="218" t="n">
        <f aca="false">SUM(X480)</f>
        <v>658473</v>
      </c>
      <c r="Y478" s="281"/>
    </row>
    <row r="479" s="278" customFormat="true" ht="13.5" hidden="false" customHeight="true" outlineLevel="0" collapsed="false">
      <c r="A479" s="117"/>
      <c r="B479" s="273"/>
      <c r="C479" s="273"/>
      <c r="D479" s="273"/>
      <c r="E479" s="274" t="s">
        <v>856</v>
      </c>
      <c r="F479" s="274"/>
      <c r="G479" s="275"/>
      <c r="H479" s="275"/>
      <c r="I479" s="275"/>
      <c r="J479" s="275"/>
      <c r="K479" s="275"/>
      <c r="L479" s="275"/>
      <c r="M479" s="275"/>
      <c r="N479" s="275"/>
      <c r="O479" s="275"/>
      <c r="P479" s="279" t="n">
        <f aca="false">M479-J479</f>
        <v>0</v>
      </c>
      <c r="Q479" s="279" t="n">
        <f aca="false">N479-K479</f>
        <v>0</v>
      </c>
      <c r="R479" s="279" t="n">
        <f aca="false">O479-L479</f>
        <v>0</v>
      </c>
      <c r="S479" s="275"/>
      <c r="T479" s="275"/>
      <c r="U479" s="275"/>
      <c r="V479" s="275"/>
      <c r="W479" s="275"/>
      <c r="X479" s="275"/>
      <c r="Y479" s="277"/>
    </row>
    <row r="480" customFormat="false" ht="15.75" hidden="false" customHeight="false" outlineLevel="0" collapsed="false">
      <c r="A480" s="117" t="n">
        <v>3112</v>
      </c>
      <c r="B480" s="273" t="s">
        <v>526</v>
      </c>
      <c r="C480" s="273" t="n">
        <v>1</v>
      </c>
      <c r="D480" s="273" t="n">
        <v>2</v>
      </c>
      <c r="E480" s="258" t="s">
        <v>1194</v>
      </c>
      <c r="F480" s="258"/>
      <c r="G480" s="275"/>
      <c r="H480" s="275" t="n">
        <f aca="false">H481</f>
        <v>200000</v>
      </c>
      <c r="I480" s="275" t="n">
        <f aca="false">I481</f>
        <v>0</v>
      </c>
      <c r="J480" s="275"/>
      <c r="K480" s="275" t="n">
        <f aca="false">K481</f>
        <v>609828.7</v>
      </c>
      <c r="L480" s="275" t="n">
        <f aca="false">L481</f>
        <v>609828.7</v>
      </c>
      <c r="M480" s="275"/>
      <c r="N480" s="275" t="n">
        <f aca="false">N481</f>
        <v>625360</v>
      </c>
      <c r="O480" s="275" t="n">
        <f aca="false">O481</f>
        <v>625360</v>
      </c>
      <c r="P480" s="279" t="n">
        <f aca="false">M480-J480</f>
        <v>0</v>
      </c>
      <c r="Q480" s="279" t="n">
        <f aca="false">N480-K480</f>
        <v>15531.3</v>
      </c>
      <c r="R480" s="279" t="n">
        <f aca="false">O480-L480</f>
        <v>15531.3</v>
      </c>
      <c r="S480" s="275"/>
      <c r="T480" s="275" t="n">
        <f aca="false">T481</f>
        <v>637060</v>
      </c>
      <c r="U480" s="275" t="n">
        <f aca="false">U481</f>
        <v>637060</v>
      </c>
      <c r="V480" s="275"/>
      <c r="W480" s="275" t="n">
        <f aca="false">W481</f>
        <v>658473</v>
      </c>
      <c r="X480" s="275" t="n">
        <f aca="false">X481</f>
        <v>658473</v>
      </c>
      <c r="Y480" s="276"/>
    </row>
    <row r="481" customFormat="false" ht="15.75" hidden="false" customHeight="false" outlineLevel="0" collapsed="false">
      <c r="A481" s="117"/>
      <c r="B481" s="273"/>
      <c r="C481" s="273"/>
      <c r="D481" s="273"/>
      <c r="E481" s="258" t="s">
        <v>1195</v>
      </c>
      <c r="F481" s="258" t="n">
        <v>4891</v>
      </c>
      <c r="G481" s="275"/>
      <c r="H481" s="275" t="n">
        <v>200000</v>
      </c>
      <c r="I481" s="275"/>
      <c r="J481" s="275"/>
      <c r="K481" s="275" t="n">
        <v>609828.7</v>
      </c>
      <c r="L481" s="275" t="n">
        <v>609828.7</v>
      </c>
      <c r="M481" s="275"/>
      <c r="N481" s="275" t="n">
        <v>625360</v>
      </c>
      <c r="O481" s="275" t="n">
        <v>625360</v>
      </c>
      <c r="P481" s="279" t="n">
        <f aca="false">M481-J481</f>
        <v>0</v>
      </c>
      <c r="Q481" s="279" t="n">
        <f aca="false">N481-K481</f>
        <v>15531.3</v>
      </c>
      <c r="R481" s="279" t="n">
        <f aca="false">O481-L481</f>
        <v>15531.3</v>
      </c>
      <c r="S481" s="275"/>
      <c r="T481" s="275" t="n">
        <v>637060</v>
      </c>
      <c r="U481" s="275" t="n">
        <v>637060</v>
      </c>
      <c r="V481" s="275"/>
      <c r="W481" s="275" t="n">
        <v>658473</v>
      </c>
      <c r="X481" s="275" t="n">
        <v>658473</v>
      </c>
      <c r="Y481" s="276"/>
    </row>
    <row r="482" customFormat="false" ht="15.75" hidden="false" customHeight="false" outlineLevel="0" collapsed="false">
      <c r="A482" s="117"/>
      <c r="B482" s="273"/>
      <c r="C482" s="273"/>
      <c r="D482" s="273"/>
      <c r="E482" s="258"/>
      <c r="F482" s="258"/>
      <c r="G482" s="275"/>
      <c r="H482" s="275"/>
      <c r="I482" s="275"/>
      <c r="J482" s="275"/>
      <c r="K482" s="275"/>
      <c r="L482" s="275"/>
      <c r="M482" s="275"/>
      <c r="N482" s="275"/>
      <c r="O482" s="275"/>
      <c r="P482" s="279"/>
      <c r="Q482" s="279"/>
      <c r="R482" s="279"/>
      <c r="S482" s="275"/>
      <c r="T482" s="275"/>
      <c r="U482" s="275"/>
      <c r="V482" s="275"/>
      <c r="W482" s="275"/>
      <c r="X482" s="275"/>
      <c r="Y482" s="276"/>
    </row>
    <row r="483" customFormat="false" ht="15.75" hidden="false" customHeight="false" outlineLevel="0" collapsed="false">
      <c r="B483" s="298"/>
      <c r="C483" s="299"/>
      <c r="D483" s="300"/>
    </row>
    <row r="484" s="46" customFormat="true" ht="87" hidden="false" customHeight="true" outlineLevel="0" collapsed="false">
      <c r="A484" s="301" t="s">
        <v>1196</v>
      </c>
      <c r="B484" s="301"/>
      <c r="C484" s="301"/>
      <c r="D484" s="301"/>
      <c r="E484" s="301"/>
      <c r="F484" s="301"/>
      <c r="G484" s="301"/>
      <c r="H484" s="301"/>
      <c r="I484" s="301"/>
    </row>
    <row r="485" s="46" customFormat="true" ht="22.5" hidden="false" customHeight="true" outlineLevel="0" collapsed="false">
      <c r="A485" s="302" t="s">
        <v>1197</v>
      </c>
      <c r="B485" s="303"/>
      <c r="C485" s="303"/>
      <c r="D485" s="303"/>
      <c r="E485" s="303"/>
      <c r="F485" s="303"/>
      <c r="G485" s="304"/>
      <c r="H485" s="304"/>
      <c r="I485" s="304"/>
      <c r="J485" s="304"/>
    </row>
  </sheetData>
  <mergeCells count="28">
    <mergeCell ref="X1:Y1"/>
    <mergeCell ref="A6:Y6"/>
    <mergeCell ref="A8:A10"/>
    <mergeCell ref="B8:B10"/>
    <mergeCell ref="C8:C10"/>
    <mergeCell ref="D8:D10"/>
    <mergeCell ref="E8:E10"/>
    <mergeCell ref="F8:F10"/>
    <mergeCell ref="G8:I8"/>
    <mergeCell ref="J8:L8"/>
    <mergeCell ref="M8:O8"/>
    <mergeCell ref="P8:R8"/>
    <mergeCell ref="S8:U8"/>
    <mergeCell ref="V8:X8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  <mergeCell ref="W9:X9"/>
    <mergeCell ref="Y9:Y10"/>
    <mergeCell ref="A484:I484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10:33:45Z</dcterms:created>
  <dc:creator>Hetum Hamamchyan</dc:creator>
  <dc:description/>
  <dc:language>en-US</dc:language>
  <cp:lastModifiedBy>Admin</cp:lastModifiedBy>
  <cp:lastPrinted>2022-11-03T09:17:21Z</cp:lastPrinted>
  <dcterms:modified xsi:type="dcterms:W3CDTF">2022-11-03T11:31:07Z</dcterms:modified>
  <cp:revision>0</cp:revision>
  <dc:subject/>
  <dc:title/>
</cp:coreProperties>
</file>