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7"/>
  </bookViews>
  <sheets>
    <sheet name="hav 1   1991-1994" sheetId="1" state="visible" r:id="rId2"/>
    <sheet name="1994-2019" sheetId="2" state="hidden" r:id="rId3"/>
    <sheet name="hav 5  1941-45թթ" sheetId="3" state="visible" r:id="rId4"/>
    <sheet name="hav  3   1-ին կարգ" sheetId="4" state="visible" r:id="rId5"/>
    <sheet name="hav 4   2-3-րդ կարգ" sheetId="5" state="visible" r:id="rId6"/>
    <sheet name="hav 2  1994-2020" sheetId="6" state="visible" r:id="rId7"/>
    <sheet name="hav 7  2020anhayt korac" sheetId="7" state="visible" r:id="rId8"/>
    <sheet name="hav 8 geriner" sheetId="8" state="visible" r:id="rId9"/>
  </sheets>
  <definedNames>
    <definedName function="false" hidden="false" localSheetId="5" name="_xlnm.Print_Area" vbProcedure="false">'hav 2  1994-2020'!$A$1:$F$314</definedName>
    <definedName function="false" hidden="true" localSheetId="5" name="_xlnm._FilterDatabase" vbProcedure="false">'hav 2  1994-2020'!$A$12:$H$314</definedName>
    <definedName function="false" hidden="false" localSheetId="4" name="_xlnm.Print_Area" vbProcedure="false">'hav 4   2-3-րդ կարգ'!$A$1:$C$247</definedName>
    <definedName function="false" hidden="false" localSheetId="2" name="_xlnm.Print_Area" vbProcedure="false">'hav 5  1941-45թթ'!$A$1:$D$25</definedName>
    <definedName function="false" hidden="false" localSheetId="1" name="Excel_BuiltIn__FilterDatabase" vbProcedure="false">'1994-2019'!$A$13:$I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1100">
  <si>
    <t xml:space="preserve">Հավելված 1՝</t>
  </si>
  <si>
    <t xml:space="preserve">Հայաստանի Հանրապետության </t>
  </si>
  <si>
    <t xml:space="preserve">Շիրակի մարզի Գյումրի համայնքի</t>
  </si>
  <si>
    <t xml:space="preserve">ավագանու  2021թ դեկտեմբերի   3 -ին</t>
  </si>
  <si>
    <t xml:space="preserve">       որոշման</t>
  </si>
  <si>
    <t xml:space="preserve">ՑՈՒՑԱԿ</t>
  </si>
  <si>
    <t xml:space="preserve">ԼԵՌՆԱՅԻՆ ՂԱՐԱԲԱՂԻ ՀԱՆՐԱՊԵՏՈՒԹՅՈՒՆՈՒՄ   1991-1994 ԹՎԱԿԱՆՆԵՐԻՆ  ՄԱՐՏԱԿԱՆ  ԳՈՐԾՈՂՈՒԹՅՈՒՆՆԵՐԻ </t>
  </si>
  <si>
    <t xml:space="preserve">ԺԱՄԱՆԱԿ ԶՈՀՎԱԾ ԱԶԱՏԱՄԱՐՏԻԿՆԵՐԻ ԸՆՏԱՆԻՔՆԵՐԻՆ ՑՈՒՑԱԲԵՐՎՈՂ  ՖԻՆԱՆՍԱԿԱՆ ՕԳՆՈՒԹՅՈՒՆ</t>
  </si>
  <si>
    <t xml:space="preserve">Հ/Հ</t>
  </si>
  <si>
    <t xml:space="preserve">Ազգանուն, անուն, հայրանուն</t>
  </si>
  <si>
    <t xml:space="preserve">Ստացողի անուն, ազգանուն</t>
  </si>
  <si>
    <t xml:space="preserve">Գումարի չափ /ՀՀ դրամ/</t>
  </si>
  <si>
    <t xml:space="preserve"> </t>
  </si>
  <si>
    <t xml:space="preserve">Աբրահամյան Աբրահամ Մնացականի</t>
  </si>
  <si>
    <t xml:space="preserve">Կինը` Աբրահամյան Լալա</t>
  </si>
  <si>
    <t xml:space="preserve">Ազարյան Վարդան Ամոսի</t>
  </si>
  <si>
    <t xml:space="preserve">Կինը` Ազարյան Սուսաննա </t>
  </si>
  <si>
    <t xml:space="preserve">Ալեքսանյան Գառնիկ Ղևոնդի</t>
  </si>
  <si>
    <t xml:space="preserve">Կինը` Հակոբյան Նար ինե</t>
  </si>
  <si>
    <t xml:space="preserve">Ալեքսանյան Հարություն Լյովայի</t>
  </si>
  <si>
    <t xml:space="preserve">Կինը` Ալեքսանյան Աստղիկ Արտուշի</t>
  </si>
  <si>
    <t xml:space="preserve">Ալիխանյան Արտավազդ Մկրտիչի</t>
  </si>
  <si>
    <t xml:space="preserve">Մայրը` Ալիխանյան Քնարիկ Երվանդի</t>
  </si>
  <si>
    <t xml:space="preserve">Աղեկյան Տիգրան  Մորիսի </t>
  </si>
  <si>
    <t xml:space="preserve">Կինը</t>
  </si>
  <si>
    <t xml:space="preserve">Այվազյան Աֆտանդիլ Գարեգինի</t>
  </si>
  <si>
    <t xml:space="preserve">Կինը` Կարապետյան Զմրուխտ </t>
  </si>
  <si>
    <t xml:space="preserve">Առուստամյան Ղարիբ Լևոնի</t>
  </si>
  <si>
    <t xml:space="preserve">Կինը` Առուստամյան Կարինե Արծվիկի</t>
  </si>
  <si>
    <t xml:space="preserve">Ասլանյան Էդվարդ Սմբատի</t>
  </si>
  <si>
    <t xml:space="preserve">Կինը` Ասլանյան Հայկուշ</t>
  </si>
  <si>
    <t xml:space="preserve">Ասմարյան Լյովա Հազարապետի</t>
  </si>
  <si>
    <t xml:space="preserve">Կինը` Գրիգորյան Հասմիկ</t>
  </si>
  <si>
    <t xml:space="preserve">Ավետիսյան Արթուր  Ժորժիկի</t>
  </si>
  <si>
    <t xml:space="preserve">Կինը՝ Ավետիսյան Անահիտ</t>
  </si>
  <si>
    <t xml:space="preserve">Ավետիսյան Գարեգին Հենրիկի</t>
  </si>
  <si>
    <t xml:space="preserve">Կինը` Ավետիսյան Գայանե</t>
  </si>
  <si>
    <t xml:space="preserve">Ավետիսյան Սուրեն Ալեքսանդրի</t>
  </si>
  <si>
    <t xml:space="preserve">Կինը` Ավետիսյան Մարիցա</t>
  </si>
  <si>
    <t xml:space="preserve">Ատեշյան Գրիգոր Սիմոնի</t>
  </si>
  <si>
    <t xml:space="preserve">Բաղդասարյան Սուրեն Ցոլակի    </t>
  </si>
  <si>
    <t xml:space="preserve">Կինը` Բաղդասարյան Անուշ</t>
  </si>
  <si>
    <t xml:space="preserve">Բաղյան Սամվել Սեմիկի              </t>
  </si>
  <si>
    <t xml:space="preserve">Հայրը` Բաղյան Սյոմա Հովհաննեսի</t>
  </si>
  <si>
    <t xml:space="preserve">Բարսեղյան Վոլոդյա Ռոբերտի</t>
  </si>
  <si>
    <t xml:space="preserve">Կինը` Բարսեղյան Մելանյա </t>
  </si>
  <si>
    <t xml:space="preserve">Բեբուրյան Գևորգ Մարտունու</t>
  </si>
  <si>
    <t xml:space="preserve">Կինը` Բեբուրյան Ելենա</t>
  </si>
  <si>
    <t xml:space="preserve">Բեյբության Արշակ Սեդրակի</t>
  </si>
  <si>
    <t xml:space="preserve">Կինը` Բեյբության Վեհանուշ Արտուշի</t>
  </si>
  <si>
    <t xml:space="preserve">Բեյբության Հարություն Սմբատի      </t>
  </si>
  <si>
    <t xml:space="preserve">Կինը` Բեյբության Արաքսի Ալեքսանի</t>
  </si>
  <si>
    <t xml:space="preserve">Գալստյան Վազգեն Աղասու </t>
  </si>
  <si>
    <t xml:space="preserve">Գասպարյան Սասուն Ալբերտի</t>
  </si>
  <si>
    <t xml:space="preserve">Մայրը`  Գասպարյան Ջուլետա </t>
  </si>
  <si>
    <t xml:space="preserve">Գեվորկյան Անդրանիկ Բագրատի</t>
  </si>
  <si>
    <t xml:space="preserve">Մայրը` Գեվորգյան Ջուլետա.</t>
  </si>
  <si>
    <t xml:space="preserve">Գևորգյան Կորյուն Ցոլակի</t>
  </si>
  <si>
    <t xml:space="preserve">Ծնողներին</t>
  </si>
  <si>
    <t xml:space="preserve">Գրիգորյան Սամվել Համլետի</t>
  </si>
  <si>
    <t xml:space="preserve">Կինը` Գրիգորյան Ալինա</t>
  </si>
  <si>
    <t xml:space="preserve">Դումիկյան Սամսոն Ալեքսանի</t>
  </si>
  <si>
    <t xml:space="preserve">Կինը` Թաթոսյան Լուսյա Բենիամինի</t>
  </si>
  <si>
    <t xml:space="preserve">Եդիգարյան Արթուր Ժուլվերնի</t>
  </si>
  <si>
    <t xml:space="preserve">Կինը` Եդիգարյան Լիանա Ռազմիկի</t>
  </si>
  <si>
    <t xml:space="preserve">Եդիգարյան Լևոն Ավետիքի</t>
  </si>
  <si>
    <t xml:space="preserve">Եղոյան Հրաչ Վաչագանի</t>
  </si>
  <si>
    <t xml:space="preserve">Կինը` Ավետիսյան Մելսիդա</t>
  </si>
  <si>
    <t xml:space="preserve">Ենգոյան Նորիկ Ռաֆիկի</t>
  </si>
  <si>
    <t xml:space="preserve">Կինը` Սիմոնյան Հերիքնազ</t>
  </si>
  <si>
    <t xml:space="preserve">Երիցյան Հովհաննես Վաղարշակի</t>
  </si>
  <si>
    <t xml:space="preserve">Կինը` Ղուկասյան Ռուզաննա </t>
  </si>
  <si>
    <t xml:space="preserve">Զադոյան Վահան Մերուժանի</t>
  </si>
  <si>
    <t xml:space="preserve">Քույրը` Զադոյան Անահիտ Մերուժանի </t>
  </si>
  <si>
    <t xml:space="preserve">Զաքարյան Երվանդ Ալբերտի</t>
  </si>
  <si>
    <t xml:space="preserve">Կինը` Զաքարյան Սիրվարդ </t>
  </si>
  <si>
    <t xml:space="preserve">Թադևոսյան Լյովա Հրաչի</t>
  </si>
  <si>
    <t xml:space="preserve">Թովմասյան Սմբատ Կարլենի</t>
  </si>
  <si>
    <t xml:space="preserve">Հայրը` Թովմասյան Կառլեն</t>
  </si>
  <si>
    <t xml:space="preserve">Թումասյան Մխիթար Ալբերտի</t>
  </si>
  <si>
    <t xml:space="preserve">Հայրը`  Թումասյան Ալբերտ </t>
  </si>
  <si>
    <t xml:space="preserve">Իգիթյան Սամվել Սանասարի  </t>
  </si>
  <si>
    <t xml:space="preserve">Հայրը` Իգիթյան Սանասար Էդվարդի</t>
  </si>
  <si>
    <t xml:space="preserve">Իոյեվբախ Ալեքսանդր Ալեքսանդրի</t>
  </si>
  <si>
    <t xml:space="preserve">Իսպիրյան Բենիամին Երջանիկի</t>
  </si>
  <si>
    <t xml:space="preserve">Կինը` Իսպիրյան Լարիսա Պավելի</t>
  </si>
  <si>
    <t xml:space="preserve">Լեբեդև Անդրեյ Վլադիմիրի</t>
  </si>
  <si>
    <t xml:space="preserve">Խաչատուրով Դավիթ Սոկրատի</t>
  </si>
  <si>
    <t xml:space="preserve">Կինը` Դաբաղյան Նելի</t>
  </si>
  <si>
    <t xml:space="preserve">Խաչատրյան Արտյոմ Լեգրանի</t>
  </si>
  <si>
    <t xml:space="preserve">Խաչատրյան Գառնիկ Խաչիկի</t>
  </si>
  <si>
    <t xml:space="preserve">Կինը` Խաչատրյան Նարինե</t>
  </si>
  <si>
    <t xml:space="preserve">Խաչատրյան Դավիթ Միշայի</t>
  </si>
  <si>
    <t xml:space="preserve">Կինը` Խաչատրյան Երանուհի Հովհաննեսի</t>
  </si>
  <si>
    <t xml:space="preserve">Խաչատրյան Հայկ Ալեքսանի</t>
  </si>
  <si>
    <t xml:space="preserve">Կինը` Խաչատրյան Սիլվա</t>
  </si>
  <si>
    <t xml:space="preserve">Խաչատրյան Մանվել Սերյոժայի</t>
  </si>
  <si>
    <t xml:space="preserve">Մայրը` Խաչատրյան Լենա Հովհաննեսի</t>
  </si>
  <si>
    <t xml:space="preserve">Խաչատրյան Սամվել Սերյոժայի</t>
  </si>
  <si>
    <t xml:space="preserve">Մայրը`  Խաչատրյան Գեղեցիկ </t>
  </si>
  <si>
    <t xml:space="preserve">Խլխաթյան Արտյոմ Հրանտի</t>
  </si>
  <si>
    <t xml:space="preserve">Հայրը` Խլղաթյան Հրանտ Ղազարի</t>
  </si>
  <si>
    <t xml:space="preserve">Ծառուկյան Ջանիկ Հակոբի</t>
  </si>
  <si>
    <t xml:space="preserve">Կինը` Ծառուկյան Անահիտ</t>
  </si>
  <si>
    <t xml:space="preserve">Կիրակոսյան Համլետ Գրիգորի</t>
  </si>
  <si>
    <t xml:space="preserve">Կինը` Կիրակոսյան Սաթիկ</t>
  </si>
  <si>
    <t xml:space="preserve">Կոշտոյան Արթուր Բաբկենի</t>
  </si>
  <si>
    <t xml:space="preserve">Մայրը` Կոշկելովա Աննա </t>
  </si>
  <si>
    <t xml:space="preserve">Հախվերդյան Արամայիս Բարսեղի</t>
  </si>
  <si>
    <t xml:space="preserve">Հայրը` Հախվերդյան Բարսեղ Խաչիկի</t>
  </si>
  <si>
    <t xml:space="preserve">Հակոբյան Արմեն Սարգսի</t>
  </si>
  <si>
    <t xml:space="preserve">Հայրը` Հակոբյան Սարգիս</t>
  </si>
  <si>
    <t xml:space="preserve">Հայրապետյան Էդուարդ Վլադիմիրի</t>
  </si>
  <si>
    <t xml:space="preserve">Կինը` Պոլիտաևա  Իրինա</t>
  </si>
  <si>
    <t xml:space="preserve">Հարությունյան Անդրանիկ Լևոնի</t>
  </si>
  <si>
    <t xml:space="preserve">Կինը` Երանոսյան Գրետա</t>
  </si>
  <si>
    <t xml:space="preserve">Հարությունյան Արթուր Ստեփանի</t>
  </si>
  <si>
    <t xml:space="preserve">Մայրը` Հարությունյան Սիրանուշ</t>
  </si>
  <si>
    <t xml:space="preserve">Հարությունյան Համլետ Սարգսի</t>
  </si>
  <si>
    <t xml:space="preserve">Կինը` Հարությունյան Աննա /զինկ. 4-րդ բաժ./</t>
  </si>
  <si>
    <t xml:space="preserve">Հովակիմյան Սիմոն Գեյմի</t>
  </si>
  <si>
    <t xml:space="preserve">Կինը` Հովակիմյան Նարգիզ </t>
  </si>
  <si>
    <t xml:space="preserve">Ղազարյան Աշոտ Ղուկասի</t>
  </si>
  <si>
    <t xml:space="preserve">Կինը` Ղազարյան Գայանե </t>
  </si>
  <si>
    <t xml:space="preserve">Ղասաբյան Արթուր Էդմոնդի</t>
  </si>
  <si>
    <t xml:space="preserve">Մայրը՝ Ղասաբյան Նինա</t>
  </si>
  <si>
    <t xml:space="preserve">Ղարիբյան Վանիկ Մուսախանի</t>
  </si>
  <si>
    <t xml:space="preserve">Մաթևոսյան Լեռնիկ Բաբկենի</t>
  </si>
  <si>
    <t xml:space="preserve">Կինը` Անտոնյան Լյուդմիլա </t>
  </si>
  <si>
    <t xml:space="preserve">Մաթևոսյան Լևոն Բաբկենի</t>
  </si>
  <si>
    <t xml:space="preserve">Կինը` Մաթեվոսյան Գայանե </t>
  </si>
  <si>
    <t xml:space="preserve">Մանուկյան Համլետ Հենրիկի</t>
  </si>
  <si>
    <t xml:space="preserve">Մայրը` Մանուկյան Դոնարա </t>
  </si>
  <si>
    <t xml:space="preserve">Մարկարյան Ռոբերտ Արտավազդի </t>
  </si>
  <si>
    <t xml:space="preserve">Մայրը` Մարգարյան Զեյնաբ</t>
  </si>
  <si>
    <t xml:space="preserve">Մարկոսյան Պետյա Սուրենի</t>
  </si>
  <si>
    <t xml:space="preserve">Մելիք-Սարգսյան Արտաշես Արսենի</t>
  </si>
  <si>
    <t xml:space="preserve">Կինը` Հովակիմյան Սուսաննա Թադեվոսի</t>
  </si>
  <si>
    <t xml:space="preserve">Մելքոնյան  Լեռմենտ Աղասու</t>
  </si>
  <si>
    <t xml:space="preserve">Մեսրոպյան Լյովա Մարտինի</t>
  </si>
  <si>
    <t xml:space="preserve">Մայրը` Մեսրոպյան Շուշիկ</t>
  </si>
  <si>
    <t xml:space="preserve">Մինասյան Գևորգ Վոլոդիայի       </t>
  </si>
  <si>
    <t xml:space="preserve">Կինը՝ Դավթյան Աննա</t>
  </si>
  <si>
    <t xml:space="preserve">Միքայելյան Ամրաստան Սոսի</t>
  </si>
  <si>
    <t xml:space="preserve">Կինը` Մարտիրոսյան Գոհար Հմայակի </t>
  </si>
  <si>
    <t xml:space="preserve">Մխոյան Կարապետ Վարազդատի</t>
  </si>
  <si>
    <t xml:space="preserve">Կինը՝ Նազարեթյան Վարդիթեր</t>
  </si>
  <si>
    <t xml:space="preserve">Մխոյան Հովսեփ Սարգիսի</t>
  </si>
  <si>
    <t xml:space="preserve">Մկոյան Մյասնիկ Մուկուչի</t>
  </si>
  <si>
    <t xml:space="preserve">Կինը`  Մկոյան Սոֆյա Պապիկի</t>
  </si>
  <si>
    <t xml:space="preserve">Մկրտչյան Անդրանիկ Սամվելի</t>
  </si>
  <si>
    <t xml:space="preserve">Մայրը` Մկրտչյան Քիշմիշ Շմավոնի</t>
  </si>
  <si>
    <t xml:space="preserve">Մկրտչյան Բենիկ Ժիրայրի</t>
  </si>
  <si>
    <t xml:space="preserve">Կինը` Շամիրյան Օֆելյա</t>
  </si>
  <si>
    <t xml:space="preserve">Մնոյան Ստեփան Արտավազդի</t>
  </si>
  <si>
    <t xml:space="preserve">Կինը` Մնոյան Նաիրա</t>
  </si>
  <si>
    <t xml:space="preserve">Յանգյան Վազգեն Նշանի</t>
  </si>
  <si>
    <t xml:space="preserve">Մայրը`  Յանգյան Ջուլետա Վազգենի</t>
  </si>
  <si>
    <t xml:space="preserve">Նազարյան Հաբետ Մկրտիչի     </t>
  </si>
  <si>
    <t xml:space="preserve">Կինը` Նազարյան Ալինա</t>
  </si>
  <si>
    <t xml:space="preserve">Նաջարյան Սարգիս Վասպուրականի  </t>
  </si>
  <si>
    <t xml:space="preserve">Կինը` Նաջարյան Խանում </t>
  </si>
  <si>
    <t xml:space="preserve">Նիկոյան Մայիս Լիպարիտի </t>
  </si>
  <si>
    <t xml:space="preserve">Հայրը`  Նիկոյան Լիպարիտ </t>
  </si>
  <si>
    <t xml:space="preserve">Շահբազյան Աշոտ Վոլոդյայի</t>
  </si>
  <si>
    <t xml:space="preserve">Կինը` Հարությունյան Սվետլանա </t>
  </si>
  <si>
    <t xml:space="preserve">Շաքարյանց Յուրա Խաչիկի</t>
  </si>
  <si>
    <t xml:space="preserve">Կինը` Դանիելյան Անահիտ Միշայի</t>
  </si>
  <si>
    <t xml:space="preserve">Ոսկանյան Ռոստոմ Ռոբերտի</t>
  </si>
  <si>
    <t xml:space="preserve">Կյուրեղյան Ինգա</t>
  </si>
  <si>
    <t xml:space="preserve">Ոսկանյան Վաչագան Ռաֆիկի</t>
  </si>
  <si>
    <t xml:space="preserve">Կինը` Պետրոսյան Էլմիրա</t>
  </si>
  <si>
    <t xml:space="preserve">Ուսնյան Սեդրակ Գրիգորի</t>
  </si>
  <si>
    <t xml:space="preserve">Կինը` Ուսնյան Սուսաննա Ռաֆիկի</t>
  </si>
  <si>
    <t xml:space="preserve">Պետրոսյան Ստեփան Գևորգի</t>
  </si>
  <si>
    <t xml:space="preserve">Պողոսյան Սամվել Պետյայի</t>
  </si>
  <si>
    <t xml:space="preserve">Հայրը` Պողոսյան Պետյա                </t>
  </si>
  <si>
    <t xml:space="preserve">Սահակյան Արմեն Ռուբիկի</t>
  </si>
  <si>
    <t xml:space="preserve">Մայրը` Սահակյան Գոհար </t>
  </si>
  <si>
    <t xml:space="preserve">Սահակյան Խորեն Ռոբերտի</t>
  </si>
  <si>
    <t xml:space="preserve">Հայրը` Սահակյան Ռոբերտ </t>
  </si>
  <si>
    <t xml:space="preserve">Սահակյան Միշա Շահազիզի</t>
  </si>
  <si>
    <t xml:space="preserve">Կինը` Սահակյան Մարգարիտ </t>
  </si>
  <si>
    <t xml:space="preserve">Սարգիսյան Գարեգին Հայկի</t>
  </si>
  <si>
    <t xml:space="preserve">Կինը` Պողոսյան Մարիետտա </t>
  </si>
  <si>
    <t xml:space="preserve">Սարիբեկյան Գարիկ Ստեփանի</t>
  </si>
  <si>
    <t xml:space="preserve">Մայրը` Գրիգորյան Լաուրա</t>
  </si>
  <si>
    <t xml:space="preserve">Սարկիսյան Հովհաննես Սիմոնի</t>
  </si>
  <si>
    <t xml:space="preserve">Մայրը` Սարգսյան Խանում </t>
  </si>
  <si>
    <t xml:space="preserve">Սեխպոսյան Արամ Անդրանիկի</t>
  </si>
  <si>
    <t xml:space="preserve">Մայրը` Սեխպոսյան Վերա Արամի</t>
  </si>
  <si>
    <t xml:space="preserve">Սերոբյան Սրապ  Ժորայի</t>
  </si>
  <si>
    <t xml:space="preserve">Սիմոնյան Հովհաննես Հովհաննեսի</t>
  </si>
  <si>
    <t xml:space="preserve">Կինը`  Ասլանյան Լիլիկ Անդրանիկի</t>
  </si>
  <si>
    <t xml:space="preserve">Սիսլյան Գրիգոր Անդրանիկի</t>
  </si>
  <si>
    <t xml:space="preserve">Հայրը` Սիսլյան Անդրանիկ Հովհաննեսի</t>
  </si>
  <si>
    <t xml:space="preserve">Սուքիասյան Տիգրան Կարապետի</t>
  </si>
  <si>
    <t xml:space="preserve">Ստեփանյան Հայկ Արշալույսի</t>
  </si>
  <si>
    <t xml:space="preserve">Մայրը`  Ստեփանյան Ազգանուշ</t>
  </si>
  <si>
    <t xml:space="preserve">Վարտանյան Վաղարշակ Դարչոյի</t>
  </si>
  <si>
    <t xml:space="preserve">Տալուզյան Մովսես Աբրահամիի</t>
  </si>
  <si>
    <t xml:space="preserve">Կինը` Տալուզյան Օվսաննա </t>
  </si>
  <si>
    <t xml:space="preserve">Ցոլակյան Նշան Հայաստանի</t>
  </si>
  <si>
    <t xml:space="preserve">Փիլոսյան Գրիշա Ավետիքի</t>
  </si>
  <si>
    <t xml:space="preserve">Կինը` Փիլոսյան  Հասմիկ </t>
  </si>
  <si>
    <t xml:space="preserve">Ընդամենը` 2 080 000(երկու միլիոն  ութսուն հազար) Հայաստանի Հանրապետության դրամ</t>
  </si>
  <si>
    <t xml:space="preserve">Հավելված 2</t>
  </si>
  <si>
    <t xml:space="preserve">ավագանու  2020թ ապիիլի</t>
  </si>
  <si>
    <t xml:space="preserve">N____       որոշման</t>
  </si>
  <si>
    <t xml:space="preserve">ՑՈՒՑԱԿ
ԳՅՈՒՄՐՈՒ ԶԻՆԿՈՄԻՍԱՐԻԱՏՈՒՄ ՀԱՇՎԱՌՎԱԾ  ԶՈՀՎԱԾ /ՄԱՀԱՑԱԾ / ԶԻՆԾԱՌԱՅՈՂՆԵՐԻ ԸՆՏԱՆԻՔՆԵՐԻՆ ՑՈՒՑԱԲԵՐՎՈՂ ՖԻՆԱՆՍԱԿԱՆ ՕԳՆՈՒԹՅՈՒՆ</t>
  </si>
  <si>
    <t xml:space="preserve">N</t>
  </si>
  <si>
    <t xml:space="preserve">Ազգանուն« անուն« հայրանուն</t>
  </si>
  <si>
    <t xml:space="preserve">Գումարի չափ</t>
  </si>
  <si>
    <t xml:space="preserve">Գումարի չափ/ՀՀ դրամ/</t>
  </si>
  <si>
    <t xml:space="preserve">Աբգարյան Տիգրան Արամի</t>
  </si>
  <si>
    <t xml:space="preserve">Աբրահամյան Խաչատուր Անդրանիկի</t>
  </si>
  <si>
    <t xml:space="preserve">Կինը` Աբրահամյան Վարվարա</t>
  </si>
  <si>
    <t xml:space="preserve">Աբրահամյան Սարգիս Սամվելի</t>
  </si>
  <si>
    <t xml:space="preserve">Որդին՝ Աբրահամյան Նարեկ</t>
  </si>
  <si>
    <t xml:space="preserve">Ադյան Սերգեյ Գրիգորի</t>
  </si>
  <si>
    <t xml:space="preserve">Կինը` Ադյան Սեդա</t>
  </si>
  <si>
    <t xml:space="preserve">Ալոյան Գևորգ Խաչատուրի</t>
  </si>
  <si>
    <t xml:space="preserve">Աղջիկը` Ալոյան Նարինե</t>
  </si>
  <si>
    <t xml:space="preserve">Ալվաջյան Էդգար Սարգսի</t>
  </si>
  <si>
    <t xml:space="preserve">Հայրը` Ալվաջյան Սարգիս</t>
  </si>
  <si>
    <t xml:space="preserve">Աղայան Վահան Յաշայի</t>
  </si>
  <si>
    <t xml:space="preserve">Հայրը` Աղայան Յաշա</t>
  </si>
  <si>
    <t xml:space="preserve">Առաքելյան Ալեքսանդր Գևորգի</t>
  </si>
  <si>
    <t xml:space="preserve">Առաքելյան Արտյոմ Մարտինի</t>
  </si>
  <si>
    <t xml:space="preserve">Մայրը` Առաքելյան Անահիտ</t>
  </si>
  <si>
    <t xml:space="preserve">Ասատրյան Մուշեղ Սերյոժայի</t>
  </si>
  <si>
    <t xml:space="preserve">Մայրը` Հարությունյան Գոհար</t>
  </si>
  <si>
    <t xml:space="preserve">Ավագյան  Համլետ Հրաչի</t>
  </si>
  <si>
    <t xml:space="preserve">հայրը</t>
  </si>
  <si>
    <t xml:space="preserve">Ավագյան Գագիկ Բենիամինի</t>
  </si>
  <si>
    <t xml:space="preserve">Ավագյան Սարգիս Ալեքսանի</t>
  </si>
  <si>
    <t xml:space="preserve">Մայրը` Ավագյան Հասմիկ</t>
  </si>
  <si>
    <t xml:space="preserve">Ավետիսյան Անուշավան Էդուարդի</t>
  </si>
  <si>
    <t xml:space="preserve">Հայրը` Ավետիսյան Էդուարդ</t>
  </si>
  <si>
    <t xml:space="preserve">Ավետիսյան Հարություն Սարգիսի</t>
  </si>
  <si>
    <t xml:space="preserve">Մայրը` Ավետիսյան Սոֆիկ </t>
  </si>
  <si>
    <t xml:space="preserve">Ավետիսյան Միսակ Բեկոյի</t>
  </si>
  <si>
    <t xml:space="preserve">Կինը` Ղազարյան Հայկուշ</t>
  </si>
  <si>
    <t xml:space="preserve">Ավետիսյան Վահան  Հովհաննեսի</t>
  </si>
  <si>
    <t xml:space="preserve">Մայրը Ջիլավյան Լենա</t>
  </si>
  <si>
    <t xml:space="preserve">Բադիկյան Հրաչիկ Ալեքսանի</t>
  </si>
  <si>
    <t xml:space="preserve">Կինը`Բադիկյան Սեդա</t>
  </si>
  <si>
    <t xml:space="preserve">Բադիկյան Մնացական Հովհաննեսի</t>
  </si>
  <si>
    <t xml:space="preserve">Կինը`Բադիկյան Շուշանիկ</t>
  </si>
  <si>
    <t xml:space="preserve">Բալայան Արթուր Էդուարդի</t>
  </si>
  <si>
    <t xml:space="preserve">Մայրը` Բալայան Արաքսի</t>
  </si>
  <si>
    <t xml:space="preserve">Բալյան Սերժիկ Գուրգենի  </t>
  </si>
  <si>
    <t xml:space="preserve">Բառնաուսով Ժոռա Սերգեյի</t>
  </si>
  <si>
    <t xml:space="preserve">Մայրը` Ֆարմանյան Մանիկ</t>
  </si>
  <si>
    <t xml:space="preserve">Բարսեղյան Արթուր Հայկի</t>
  </si>
  <si>
    <t xml:space="preserve">Հայրը` Բարսեղյան Հայկ</t>
  </si>
  <si>
    <t xml:space="preserve">Բարսեղյան Արտուշ Վաղինակի </t>
  </si>
  <si>
    <t xml:space="preserve">Կինը՝ Բարսեղյան Քնարիկ</t>
  </si>
  <si>
    <t xml:space="preserve">Բարսեղյան Յուրա Հենրիկի</t>
  </si>
  <si>
    <t xml:space="preserve">Հայրը` Բարսեղյան Հենրիկ</t>
  </si>
  <si>
    <t xml:space="preserve">Գալոյան Արտավազդ Միշայի</t>
  </si>
  <si>
    <t xml:space="preserve">Կինը` Գալոյան Մարիամ</t>
  </si>
  <si>
    <t xml:space="preserve">Գալոյան Կարեն Գուրգենի</t>
  </si>
  <si>
    <t xml:space="preserve">Կինը` Գալոյան Նաիրա</t>
  </si>
  <si>
    <t xml:space="preserve">Գալոյան Հայկ Վարազդատի</t>
  </si>
  <si>
    <t xml:space="preserve">Կինը` Գևորգյան Թերեզա</t>
  </si>
  <si>
    <t xml:space="preserve">Գալստյան Հրաչ Վարդանի</t>
  </si>
  <si>
    <t xml:space="preserve">Գևորգյան Աշոտ Սաշայի</t>
  </si>
  <si>
    <t xml:space="preserve">Հայրը` Գևորգյան Սաշա</t>
  </si>
  <si>
    <t xml:space="preserve">Գևորգյան Արթուր Սերյոժայի</t>
  </si>
  <si>
    <t xml:space="preserve">Գյոզալյան Ալբերտ Վարդանի</t>
  </si>
  <si>
    <t xml:space="preserve">Կինը` Գյոզալյան Վալենտինա                   </t>
  </si>
  <si>
    <t xml:space="preserve">Գոգորյան Էդուարդ Մամիկոնի</t>
  </si>
  <si>
    <t xml:space="preserve">Հայրը՝ Գոգորյան  Մամիկոնի</t>
  </si>
  <si>
    <t xml:space="preserve">Գրիգորյան  Սեյրան Սամվելի</t>
  </si>
  <si>
    <t xml:space="preserve">Հայրը՝ Գրիգորյան Սամվել</t>
  </si>
  <si>
    <t xml:space="preserve">Գրիգորյան Մամիկոն Խաչիկի</t>
  </si>
  <si>
    <t xml:space="preserve">Կինը` Գրիգորյան Սոնյա/մահ/տղան</t>
  </si>
  <si>
    <t xml:space="preserve">Գրիգորյան Սանասար Ռազմիկի</t>
  </si>
  <si>
    <t xml:space="preserve">Կինը` Գրիգորյան Լենա</t>
  </si>
  <si>
    <t xml:space="preserve">Դավթյան Նարեկ Ռոբերտի</t>
  </si>
  <si>
    <t xml:space="preserve">Հայրը`Դավթյան Ռոբերտ</t>
  </si>
  <si>
    <t xml:space="preserve">Դիլանյան Զոհրակ Վարդանի</t>
  </si>
  <si>
    <t xml:space="preserve">Հայրը` Դիլանյան Վարդան</t>
  </si>
  <si>
    <t xml:space="preserve">Եղիազարյան Հովհաննես Գրիգորի</t>
  </si>
  <si>
    <t xml:space="preserve">Կինը` Եղիազարյան Բուրաստան</t>
  </si>
  <si>
    <t xml:space="preserve">Եղոյան Աղվան Արտավազդի</t>
  </si>
  <si>
    <t xml:space="preserve">Կինը` Եղոյան Իլիչկա</t>
  </si>
  <si>
    <t xml:space="preserve">Եղոյան Համլետ Ռաֆիկի</t>
  </si>
  <si>
    <t xml:space="preserve">Մայրը` Պողոսյան Սվետլանա</t>
  </si>
  <si>
    <t xml:space="preserve">Եղոյան Հովհաննես Յուրիկի</t>
  </si>
  <si>
    <t xml:space="preserve">Թադևոսյան Սամվել Սահակի</t>
  </si>
  <si>
    <t xml:space="preserve">Կինը` Թադևոսյան Գայանե</t>
  </si>
  <si>
    <t xml:space="preserve">Թոսունյան Համլետ Արտավազդի</t>
  </si>
  <si>
    <t xml:space="preserve">Մայրը` Թոսունյան Տիրուն</t>
  </si>
  <si>
    <t xml:space="preserve">Թովմասյան Պարույր Քաջավանի </t>
  </si>
  <si>
    <t xml:space="preserve">Թովմասյան Սամվել Գարեգինի</t>
  </si>
  <si>
    <t xml:space="preserve">Կինը` Թովմասյան Գոհար</t>
  </si>
  <si>
    <t xml:space="preserve">Թորոսյան Ալբերտ Թորոսի</t>
  </si>
  <si>
    <t xml:space="preserve">Մայրը` Մելքոնյան Հասմիկ</t>
  </si>
  <si>
    <t xml:space="preserve">Թումանյան Տիգրան Գևորգի</t>
  </si>
  <si>
    <t xml:space="preserve">Մայրը` Թումասյան Մարիետա</t>
  </si>
  <si>
    <t xml:space="preserve">Իգիթյան Արմեն Միշայի</t>
  </si>
  <si>
    <t xml:space="preserve">Մայրը` Իգիթյան Հեղինե</t>
  </si>
  <si>
    <t xml:space="preserve">Իկիլիկյան Հովհաննես Գրիշայի </t>
  </si>
  <si>
    <t xml:space="preserve">Խաժակյան Լիպարիտ Մարտիրոսի</t>
  </si>
  <si>
    <t xml:space="preserve">Հայրը` Խաժակյան Ծովիկ</t>
  </si>
  <si>
    <t xml:space="preserve">Խաչատրյան  Վարուժան  Միսակի</t>
  </si>
  <si>
    <t xml:space="preserve">Կինը¯Խաչատրյան Լուսինե</t>
  </si>
  <si>
    <t xml:space="preserve">Խաչատրյան Կարեն Կորյունի </t>
  </si>
  <si>
    <t xml:space="preserve">Խաչատրյան Հայկ Եղիազարի</t>
  </si>
  <si>
    <t xml:space="preserve">Հայրը` Խաչատրյան Եղիազար</t>
  </si>
  <si>
    <t xml:space="preserve">Խաչատրյան Մարտին Գրիգորի</t>
  </si>
  <si>
    <t xml:space="preserve">Խաչատրյան Սամվել Ժոռայի</t>
  </si>
  <si>
    <t xml:space="preserve">Կինը` Խաչատրյան Օֆելյա                    </t>
  </si>
  <si>
    <t xml:space="preserve">Խաչատրյան Ցոլակ Խաչատուրի</t>
  </si>
  <si>
    <t xml:space="preserve">Կինը` Եղիկյան Ալվարդ </t>
  </si>
  <si>
    <t xml:space="preserve">Խնկոյան Գևորգ Կարապետի</t>
  </si>
  <si>
    <t xml:space="preserve">Մայրը` Խնկոյան Ասանեթ</t>
  </si>
  <si>
    <t xml:space="preserve">Խումարյան Վլադիմիր Սերգեյի</t>
  </si>
  <si>
    <t xml:space="preserve">Կինը` Խումարյան Կուկլա</t>
  </si>
  <si>
    <t xml:space="preserve">Խուրշուդյան  Աշիկ  Միշայի</t>
  </si>
  <si>
    <t xml:space="preserve">Հայրը Խուրշուդյան Միշա</t>
  </si>
  <si>
    <t xml:space="preserve">Կարապետյան Արմեն Ռաֆիկի</t>
  </si>
  <si>
    <t xml:space="preserve">Մայրը` Խալաթյան Գեղեցիկ</t>
  </si>
  <si>
    <t xml:space="preserve">Կարապետյան Գավրիկ Գառնիկի</t>
  </si>
  <si>
    <t xml:space="preserve">Կինը` Կարապետյան Ալինա</t>
  </si>
  <si>
    <t xml:space="preserve">Կարապետյան Կարեն Արտակի </t>
  </si>
  <si>
    <t xml:space="preserve">մայրը</t>
  </si>
  <si>
    <t xml:space="preserve">Կարապետյան Հովսեփ Կարլենի</t>
  </si>
  <si>
    <t xml:space="preserve">Կինը` Գրիգորյան Լուսինե</t>
  </si>
  <si>
    <t xml:space="preserve">Կարապետյան Պետրոս Հովհաննեսի</t>
  </si>
  <si>
    <t xml:space="preserve">Կինը`Կարապետյան Թամարա</t>
  </si>
  <si>
    <t xml:space="preserve">Կիրակոսյան Համբարձում Բաբկենի</t>
  </si>
  <si>
    <t xml:space="preserve">Կինը` Կիրակոսյան Սիրվարդ</t>
  </si>
  <si>
    <t xml:space="preserve">Կյուրեղյան Ռոլանդ Ռուբենի </t>
  </si>
  <si>
    <t xml:space="preserve">Կինը` Գասպարյան Ծաղիկ</t>
  </si>
  <si>
    <t xml:space="preserve">Հակոբյան Սերյոժա Գերասիմի</t>
  </si>
  <si>
    <t xml:space="preserve">Կինը` Հակոբյան Քնարիկ</t>
  </si>
  <si>
    <t xml:space="preserve">Հակոբյան Ստակեվոզ Հակոբի</t>
  </si>
  <si>
    <t xml:space="preserve">Կինը` Հակոբյան Սոնյա</t>
  </si>
  <si>
    <t xml:space="preserve">Հակոբյան Վահան Յուրիկի</t>
  </si>
  <si>
    <t xml:space="preserve">Հայրը` Հակոբյան Յուրիկ</t>
  </si>
  <si>
    <t xml:space="preserve">Հարոյան Գևորգ Սուրենի</t>
  </si>
  <si>
    <t xml:space="preserve">Հարությունյան Արմեն Սարգիսի</t>
  </si>
  <si>
    <t xml:space="preserve">Հայրը`Հարությունյան Սարգիս</t>
  </si>
  <si>
    <t xml:space="preserve">Հարությունյան Գագիկ Կամոյի</t>
  </si>
  <si>
    <t xml:space="preserve">Կինը` Հարությունյան Աննա</t>
  </si>
  <si>
    <t xml:space="preserve">Հարությունյան Գագիկ Մարտունի</t>
  </si>
  <si>
    <t xml:space="preserve">Հարությունյան Գևորգ Սահակի</t>
  </si>
  <si>
    <t xml:space="preserve">Հայրը` Հարությունյան Սահակ</t>
  </si>
  <si>
    <t xml:space="preserve">Հարությունյան Լյովա Խաչիկի</t>
  </si>
  <si>
    <t xml:space="preserve">Հարությունյան Հարություն Էդուարդի</t>
  </si>
  <si>
    <t xml:space="preserve">Մայրը` Հարությունյան Ժենյա</t>
  </si>
  <si>
    <t xml:space="preserve">Հարությունյան Հմայակ Մուշեղի</t>
  </si>
  <si>
    <t xml:space="preserve">Հայրը` Հարությունյան Մուշեղ</t>
  </si>
  <si>
    <t xml:space="preserve">Հարությունյան Մերուժան Աշոտի</t>
  </si>
  <si>
    <t xml:space="preserve">Հարությունյան Ռաֆայել Հարությունի</t>
  </si>
  <si>
    <t xml:space="preserve">Մայրը` Հարությունյան Անահիտ</t>
  </si>
  <si>
    <t xml:space="preserve">Հարությունյան Սարգիս Սարիբեկի</t>
  </si>
  <si>
    <t xml:space="preserve">Մայրը` Հարությունյան Լյուբով</t>
  </si>
  <si>
    <t xml:space="preserve">Հեքիմյան Սեյրան Սաշայի</t>
  </si>
  <si>
    <t xml:space="preserve">Հայրը` Հեքիմյան Սաշա</t>
  </si>
  <si>
    <t xml:space="preserve">Հովհաննիսյան Հովհաննես Սամվելի</t>
  </si>
  <si>
    <t xml:space="preserve">Հայրը` Հովհաննիսյան Սամվել</t>
  </si>
  <si>
    <t xml:space="preserve">Հովհաննիսյան Սամվել Ռուբիկի</t>
  </si>
  <si>
    <t xml:space="preserve">Հայրը` Հովհաննիսյան Ռուբիկի</t>
  </si>
  <si>
    <t xml:space="preserve">Հովհաննիսյան Վանյա Սերյոժայի</t>
  </si>
  <si>
    <t xml:space="preserve">Կինը` Խաչատրյան Լարիսա</t>
  </si>
  <si>
    <t xml:space="preserve">Հովսեփյան  Հովհաննես Կարլենի </t>
  </si>
  <si>
    <t xml:space="preserve">Հովսեփյան Անդրանիկ Ռուդոլֆի</t>
  </si>
  <si>
    <t xml:space="preserve">Կինը` Հովսեփյան Ջեմմա</t>
  </si>
  <si>
    <t xml:space="preserve">Ղազարյան Արտյոմ Սարգսի</t>
  </si>
  <si>
    <t xml:space="preserve">Հայրը`Ղազարյան Սարգիս</t>
  </si>
  <si>
    <t xml:space="preserve">Ղազարյան Արտյուշա Լևոնի</t>
  </si>
  <si>
    <t xml:space="preserve">Մայրը` Ղազարյան Ծաղիկ</t>
  </si>
  <si>
    <t xml:space="preserve">Ղազարյան Սերգեյ Հայկի</t>
  </si>
  <si>
    <t xml:space="preserve">Հայրը` Ղազարյան Հայկ</t>
  </si>
  <si>
    <t xml:space="preserve">Ղուկասյան Արմեն Համլետի</t>
  </si>
  <si>
    <t xml:space="preserve">Մայրը՝ Պեպանյան Նելլի</t>
  </si>
  <si>
    <t xml:space="preserve">Մաթևոսյան Կառլեն Վոլոդյայի</t>
  </si>
  <si>
    <t xml:space="preserve">Կինը` Հարությունյան Ծաղիկ</t>
  </si>
  <si>
    <t xml:space="preserve">Մալխասյան Կարեն Հենրիկի</t>
  </si>
  <si>
    <t xml:space="preserve">Հայրը` Մալխասյան Հենրիկ մահ/մայրը</t>
  </si>
  <si>
    <t xml:space="preserve">Մայլամյան Մանվել Աշոտի</t>
  </si>
  <si>
    <t xml:space="preserve">Կինը` Մայլամյան Գայանե</t>
  </si>
  <si>
    <t xml:space="preserve">Մանուկյան Արմեն Էլֆիկի</t>
  </si>
  <si>
    <t xml:space="preserve">Մայրը` Մանուկյան Մարիետա</t>
  </si>
  <si>
    <t xml:space="preserve">Մանուկյան Հարություն Նելսոնի</t>
  </si>
  <si>
    <t xml:space="preserve">Մայրը` Մանուկյան Վալյա</t>
  </si>
  <si>
    <t xml:space="preserve">Մանուկյան Մոավսես Գևորգի </t>
  </si>
  <si>
    <t xml:space="preserve">Մանուկյան Սերգեյ Զավիկի</t>
  </si>
  <si>
    <t xml:space="preserve">Հայրը` Մանուկյան Զավիկ</t>
  </si>
  <si>
    <t xml:space="preserve">Մարգարյան  Միհրան  Արմենի  </t>
  </si>
  <si>
    <t xml:space="preserve">Հայրը`Մարգարյան Արմեն</t>
  </si>
  <si>
    <t xml:space="preserve">Մարգարյան Արթուր Աշոտի</t>
  </si>
  <si>
    <t xml:space="preserve">Մայրը` Մարգարյան Անահիտ</t>
  </si>
  <si>
    <t xml:space="preserve">Մարգարյան Արթուր Պերճի</t>
  </si>
  <si>
    <t xml:space="preserve">Հայրը՝ Մարգարյան  Պերճի</t>
  </si>
  <si>
    <t xml:space="preserve">Մարգարյան Համլետ Վալիկոյի</t>
  </si>
  <si>
    <t xml:space="preserve">Մարտիրոսյան Ֆահրադ Բենիամինի</t>
  </si>
  <si>
    <t xml:space="preserve">Կինը` Աթոյան Սեդա</t>
  </si>
  <si>
    <t xml:space="preserve">Մելիքյան Խաչատուր Վարդանի</t>
  </si>
  <si>
    <t xml:space="preserve">Հայրը` Մելիքյան Վարդան</t>
  </si>
  <si>
    <t xml:space="preserve">Մելիքյան Հովհաննես Ալբերտի</t>
  </si>
  <si>
    <t xml:space="preserve">Կինը` Մելիքյան Նվարդ</t>
  </si>
  <si>
    <t xml:space="preserve">Մելիքյան Մեսրոպ Վոլոդիայի </t>
  </si>
  <si>
    <t xml:space="preserve">Մելիքյան Ռուբեն Անդրանիկի</t>
  </si>
  <si>
    <t xml:space="preserve">Կինը` Մելիքյան Աննա</t>
  </si>
  <si>
    <t xml:space="preserve">Մելքոնյան Արտաշես Ալեքսանի</t>
  </si>
  <si>
    <t xml:space="preserve">Կինը` Մելքոնյան Սվետլանա</t>
  </si>
  <si>
    <t xml:space="preserve">Մելքոնյան Խորեն Վարոսի</t>
  </si>
  <si>
    <t xml:space="preserve">Կինը` Մելքոնյան Նաբաթ</t>
  </si>
  <si>
    <t xml:space="preserve">Մելքոնյան Վլադիմիր Աշոտի</t>
  </si>
  <si>
    <t xml:space="preserve">Մինասյան Աղվան Ժորայի </t>
  </si>
  <si>
    <t xml:space="preserve">Միքայելյան Հրանտ Ժորայի</t>
  </si>
  <si>
    <t xml:space="preserve">Հայրը` Միքայելյան Ժորա</t>
  </si>
  <si>
    <t xml:space="preserve">Միքայելյան Հրաչ Վրույրի </t>
  </si>
  <si>
    <t xml:space="preserve">Միքայելյան Մեսրոպ Ռազմիկի</t>
  </si>
  <si>
    <t xml:space="preserve">Մայրը` Միքայելյան Ռուզաննա</t>
  </si>
  <si>
    <t xml:space="preserve">Մխիթարյան Լևոն Սամվելի</t>
  </si>
  <si>
    <t xml:space="preserve">Հայրը` Մխիթարյան Սամվել</t>
  </si>
  <si>
    <t xml:space="preserve">Մխիթարյան Ռաֆայել Դավիթի</t>
  </si>
  <si>
    <t xml:space="preserve">Հայրը` Մխիթարյան Դավիթ</t>
  </si>
  <si>
    <t xml:space="preserve">Մկրտչյան Ալեքսան Սերյոժայի</t>
  </si>
  <si>
    <t xml:space="preserve">Մայրը` Մկրտչյան Էմմա</t>
  </si>
  <si>
    <t xml:space="preserve">Մկրտչյան Ալեքսան Վոլոդյայի</t>
  </si>
  <si>
    <t xml:space="preserve">Մայրը` Մկրտչյան Անահիտ</t>
  </si>
  <si>
    <t xml:space="preserve">Մկրտչյան Լյովա Պետրոսի</t>
  </si>
  <si>
    <t xml:space="preserve">Կինը` Մկրտչյան Սիլվա</t>
  </si>
  <si>
    <t xml:space="preserve">Մկրտչյան Մելսիկ </t>
  </si>
  <si>
    <t xml:space="preserve">Մկրտչյան Սամվել Մարտինի</t>
  </si>
  <si>
    <t xml:space="preserve">Մկրտչյան Սոֆիկ</t>
  </si>
  <si>
    <t xml:space="preserve">Մնացականյան Ռաֆայել Արմենի</t>
  </si>
  <si>
    <t xml:space="preserve">Հայրը`Մնացականյան Արմեն</t>
  </si>
  <si>
    <t xml:space="preserve">Մովսիսյան Վահագն Սամվելի</t>
  </si>
  <si>
    <t xml:space="preserve">Հայրը` Մովսիսյան Սամվել</t>
  </si>
  <si>
    <t xml:space="preserve">Յուզիխովիչ Վիկտոր Ալեքսանդրի</t>
  </si>
  <si>
    <t xml:space="preserve">Նազարյան Ռոբերտ Դավիթ </t>
  </si>
  <si>
    <t xml:space="preserve">Նախշքարյան Շախբազ Սամսոնի</t>
  </si>
  <si>
    <t xml:space="preserve">Կինը՝ Նախշքարյան Սալվի</t>
  </si>
  <si>
    <t xml:space="preserve">Ներսիսյան Ռուբեն Անդրանիկի </t>
  </si>
  <si>
    <t xml:space="preserve">Նիկոլյան Սամվել Գևորգի</t>
  </si>
  <si>
    <t xml:space="preserve">Հայրը` Նիկոլյան Գևորգ</t>
  </si>
  <si>
    <t xml:space="preserve">Շախնազարյան Սամվել Հենրիկի</t>
  </si>
  <si>
    <t xml:space="preserve">Կինը` Շախնազարյան Կարինա                         </t>
  </si>
  <si>
    <t xml:space="preserve">Ոսկանյան Մարտին Անդրանիկի</t>
  </si>
  <si>
    <t xml:space="preserve">Կինը` Բեռնեցյան Վեներա</t>
  </si>
  <si>
    <t xml:space="preserve">Չեռնամորյան Դավիթ Մկրտչի</t>
  </si>
  <si>
    <t xml:space="preserve">Պապոյան Ավետիք Գուրգենի</t>
  </si>
  <si>
    <t xml:space="preserve">Կինը` Պապոյան Կիմա </t>
  </si>
  <si>
    <t xml:space="preserve">Պապոյան Հայկ Անդրանիկի</t>
  </si>
  <si>
    <t xml:space="preserve">Մայրը` Պապոյան Ասպրամ</t>
  </si>
  <si>
    <t xml:space="preserve">Պետրոսյան  Համլետ Ասատուրի </t>
  </si>
  <si>
    <t xml:space="preserve">Պետրոսյան  Վլադիմիր Սաշաի</t>
  </si>
  <si>
    <t xml:space="preserve">Մայրը՝ Պետրոսյան Գայանե</t>
  </si>
  <si>
    <t xml:space="preserve">Պետրոսյան Դավիթ Պատվականի</t>
  </si>
  <si>
    <t xml:space="preserve">Պետրոսյան Էդուարդ Ռաֆիկի</t>
  </si>
  <si>
    <t xml:space="preserve">Հայրը` Պետրոսյան Ռաֆիկ</t>
  </si>
  <si>
    <t xml:space="preserve">Պետրոսյան Լևոն Հովհաննեսի</t>
  </si>
  <si>
    <t xml:space="preserve">Հայրը` Պետրոսյան Հովհաննես</t>
  </si>
  <si>
    <t xml:space="preserve">Պետրոսյան Համլետ Անդրանիկի </t>
  </si>
  <si>
    <t xml:space="preserve">Հայրը` Պետրոսյան Անդրանիկ</t>
  </si>
  <si>
    <t xml:space="preserve">Պողոսյան Գարիկ Վարազդատի </t>
  </si>
  <si>
    <t xml:space="preserve">Կինը` Պողոսյան Լուսինե</t>
  </si>
  <si>
    <t xml:space="preserve">Սահրադյան Մարտիրոս Կարապետի</t>
  </si>
  <si>
    <t xml:space="preserve">Կինը` Հարությունյան Սաթենիկ</t>
  </si>
  <si>
    <t xml:space="preserve">Սամվելյան Սարո Արտյոմի </t>
  </si>
  <si>
    <t xml:space="preserve">Հայրը` Սամվելյան Արտյոմ</t>
  </si>
  <si>
    <t xml:space="preserve">Սայանյան Լյովա Մկրտիչի</t>
  </si>
  <si>
    <t xml:space="preserve">Կինը` Սայանյան Անահիտ</t>
  </si>
  <si>
    <t xml:space="preserve">Սարգսյան Արթուր Արարատի</t>
  </si>
  <si>
    <t xml:space="preserve">Կինը` Երիբեկյան Շուշանիկ</t>
  </si>
  <si>
    <t xml:space="preserve">Սարգսյան Արտյոմ Յուրիկի</t>
  </si>
  <si>
    <t xml:space="preserve">Սարգսյան Գուրգեն Սերյոժայի </t>
  </si>
  <si>
    <t xml:space="preserve">Սարգսյան Հրաչ Սամվելի</t>
  </si>
  <si>
    <t xml:space="preserve">Հայրը`Սարգսյան Սամվել</t>
  </si>
  <si>
    <t xml:space="preserve">Սարգսյան Սարգիս Վենետիկի</t>
  </si>
  <si>
    <t xml:space="preserve">Կինը` Սարգսյան Հեղինե</t>
  </si>
  <si>
    <t xml:space="preserve">Սարոյան Էդիկ Յուրիկի</t>
  </si>
  <si>
    <t xml:space="preserve">Հայրը` Սարոյան Յուրիկ </t>
  </si>
  <si>
    <t xml:space="preserve">Սարուխանյան  Թորգոմ  Մուշեղի</t>
  </si>
  <si>
    <t xml:space="preserve">Հայրը ՝ Սարուխանյան Թորգոմ</t>
  </si>
  <si>
    <t xml:space="preserve">Սերոբյան Արսեն Վահանի</t>
  </si>
  <si>
    <t xml:space="preserve">Հայրը` Սերոբյան Վահան</t>
  </si>
  <si>
    <t xml:space="preserve">Սերոբյան Էդվարդ Վելիխանի</t>
  </si>
  <si>
    <t xml:space="preserve">Կինը`  Սերոբյան Ջեմմա</t>
  </si>
  <si>
    <t xml:space="preserve">Սիմոնյան Ազատ Գևորգի</t>
  </si>
  <si>
    <t xml:space="preserve">Կինը` Սիմոնյան Նաթելա</t>
  </si>
  <si>
    <t xml:space="preserve">Սնխչյան Պլատոն Պարույրի</t>
  </si>
  <si>
    <t xml:space="preserve">Սուքիասյան  Հովիկ  Մկրտիչի</t>
  </si>
  <si>
    <t xml:space="preserve">Մայրը՝Բադասյան Սուսաննա</t>
  </si>
  <si>
    <t xml:space="preserve">Սուքիասյան Էդուարդ Վահանի</t>
  </si>
  <si>
    <t xml:space="preserve">Մայրը՝ Ղուկասյան Հերմինե </t>
  </si>
  <si>
    <t xml:space="preserve">Սուքիասյան Հրաչյա Խաչատուրի</t>
  </si>
  <si>
    <t xml:space="preserve">Հայրը` Սուքիասյան Խաչատուր</t>
  </si>
  <si>
    <t xml:space="preserve">Սվազլյան Գագիկ Սահակի</t>
  </si>
  <si>
    <t xml:space="preserve">Կինը` Սարգսյան Վարդուհի</t>
  </si>
  <si>
    <t xml:space="preserve">Ստամբոլցյան Մհեր Գարեգինի</t>
  </si>
  <si>
    <t xml:space="preserve">Մայրը` Ստամբոլցյան Էլիչկա</t>
  </si>
  <si>
    <t xml:space="preserve">Ստամբոլցյան Սեդրակ Մաքսիմի</t>
  </si>
  <si>
    <t xml:space="preserve">Մայրը` Ստամբոլցյան Անահիտ</t>
  </si>
  <si>
    <t xml:space="preserve">Ստեփանյան Աշոտ Ալեքսանի</t>
  </si>
  <si>
    <t xml:space="preserve">Կինը` Մելքոնյան Ալիսա</t>
  </si>
  <si>
    <t xml:space="preserve">Ստեփանյան Մերուժան Արթուրի</t>
  </si>
  <si>
    <t xml:space="preserve">Վարդանյան Անդրանիկ Պետրոսի</t>
  </si>
  <si>
    <t xml:space="preserve">Վարդանյան Աշոտ Վարազդատի</t>
  </si>
  <si>
    <t xml:space="preserve">Կինը` Մուսաելյան Սվետլանա</t>
  </si>
  <si>
    <t xml:space="preserve">Վարդանյան Գևորգ Գագիկի</t>
  </si>
  <si>
    <t xml:space="preserve">Վարդևանյան Արթուր Վոլոդիայի </t>
  </si>
  <si>
    <t xml:space="preserve">Կինը՝ Վարդևանյան Աիդա </t>
  </si>
  <si>
    <t xml:space="preserve">Վարժապետյան Արթուր Սամվելի </t>
  </si>
  <si>
    <t xml:space="preserve">Տիտանյան Միքայել Մուշեղի</t>
  </si>
  <si>
    <t xml:space="preserve">Կինը` Տիտանյան Ալվարդ</t>
  </si>
  <si>
    <t xml:space="preserve">Տոնոյան Սպարտակ Խաչատուրի</t>
  </si>
  <si>
    <t xml:space="preserve">Կինը` Ավետիսյան Ամալյա</t>
  </si>
  <si>
    <t xml:space="preserve">Փիլոսյան Հակոբ Սաշայի</t>
  </si>
  <si>
    <t xml:space="preserve">Մայրը` Փիլոսյան Ռուզաննա</t>
  </si>
  <si>
    <t xml:space="preserve">Փոդրատչյան Լյովա Աղասի</t>
  </si>
  <si>
    <t xml:space="preserve">Կինը՝ Փադրաչյան  Շողիկ </t>
  </si>
  <si>
    <t xml:space="preserve">Քոչարյան Վահան Լենիկի</t>
  </si>
  <si>
    <t xml:space="preserve">Մայրը` Սարխոշյան Նազիկ</t>
  </si>
  <si>
    <t xml:space="preserve">ԸՆԴԱՄԵՆԸ 3 460000/երեք միլիոն չորս հարյուր  վաթսուն  հազար/</t>
  </si>
  <si>
    <t xml:space="preserve">ՀԱՄԱՅՆՔԻ ՂԵԿԱՎԱՐ  ՝                                                                             Ս. ԲԱԼԱՍԱՆՅԱՆ</t>
  </si>
  <si>
    <t xml:space="preserve">ՖԻՆԱՆՍԱՏՆՏԵՍԱԳԻՏԱԿԱՆ ԲԱԺՆԻ ՊԵՏ ՝                                             Լ. ՋԻԼԱՎՅԱՆ</t>
  </si>
  <si>
    <t xml:space="preserve">Հավելված 5՝</t>
  </si>
  <si>
    <t xml:space="preserve">ավագանու  2021թդեկտեմբերի 3-ի</t>
  </si>
  <si>
    <t xml:space="preserve">N      որոշման</t>
  </si>
  <si>
    <t xml:space="preserve">ՑՈՒՑԱԿ 
ՀԱՅՐԵՆԱԿԱՆ ՄԵԾ ՊԱՏԵՐԱԶՄԻ ՀԱՇՄԱՆԴԱՄՆԵՐԻ, ՀԱՅՐԵՆԱԿԱՆ ՄԵԾ ՊԱՏԵՐԱԶՄԻ 
ԸՆԹԱՑՔՈՒՄ ԻՐԵՆՑ ՊԱՐՏԱԿԱՆՈՒԹՅՈՒՆԵՐԸ ԿԱՏԱՐԱԾ ԱՆՁԱՆՑ</t>
  </si>
  <si>
    <t xml:space="preserve">Ազգանուն  անուն  հայրանուն</t>
  </si>
  <si>
    <t xml:space="preserve">Հասցեն</t>
  </si>
  <si>
    <t xml:space="preserve">Կոնստանտինովա Աստղիկ Արշալույսի</t>
  </si>
  <si>
    <t xml:space="preserve"> ք.Գյումրի,Կամոյի փողոց, շենք 75, բնակարան 20</t>
  </si>
  <si>
    <t xml:space="preserve">Վարդանյան Կարապետ Հարյությունի</t>
  </si>
  <si>
    <t xml:space="preserve">ք Գյումրի Շիրակացի 52/12</t>
  </si>
  <si>
    <t xml:space="preserve">ԸՆԴԱՄԵՆԸ`    40 000 (իննսուն  հազար) Հայաստանի Հանրապետության դրամ</t>
  </si>
  <si>
    <t xml:space="preserve">Հավելված 3՝</t>
  </si>
  <si>
    <t xml:space="preserve">ավագանու  2021թ  դեկտեմբերի 3-ի </t>
  </si>
  <si>
    <t xml:space="preserve">      որոշման</t>
  </si>
  <si>
    <t xml:space="preserve">ՑՈԻՑԱԿ
ՀԱՅԱՍՏԱՆԻ ՀԱՆՐԱՊԵՏՈՒԹՅԱՆ ՍԱՀՄԱՆՆԵՐԸ ՊԱՇՏՊԱՆԵԼՈՒ, ՀԱՅԱՍՏԱՆԻ ՀԱՆՐԱՊԵՏՈՒԹՅԱՆ ԶԻՆՎԱԾ ՈՒԺԵՐՈՒՄ ԾԱՌԱՅՈՒԹՅԱՆ ԸՆԹԱՑՔՈՒՄ 1-ԻՆ ԽՄԲԻ ՀԱՇՄԱՆԴԱՄ ԴԱՐՁԱԾ ԱՆՁԱՆՑ</t>
  </si>
  <si>
    <t xml:space="preserve">Ազգանուն անուն հայրանուն</t>
  </si>
  <si>
    <t xml:space="preserve">Արզումանյան Ռոբերտ Արամայիսի</t>
  </si>
  <si>
    <t xml:space="preserve">Բակայ Արտյոմ Ֆիլիպի</t>
  </si>
  <si>
    <t xml:space="preserve">Գինոսյան Կարեն Մայիսի</t>
  </si>
  <si>
    <t xml:space="preserve">Գրիգորյան Պարգև Սերոբի </t>
  </si>
  <si>
    <t xml:space="preserve">Եղյան Գևորգ Կարապետի</t>
  </si>
  <si>
    <t xml:space="preserve">Հակոբյան Սուրեն Հենրիկի</t>
  </si>
  <si>
    <t xml:space="preserve">Հարությունյան Մնացական Խաչատուրի</t>
  </si>
  <si>
    <t xml:space="preserve">Հովսեփյան Տաճատ Հաբեթի</t>
  </si>
  <si>
    <t xml:space="preserve">Ղևոնդյան Վաղարշակ Վիգենի</t>
  </si>
  <si>
    <t xml:space="preserve">Մանուկյան Հրաչյա Սամվելի</t>
  </si>
  <si>
    <t xml:space="preserve">Միրզախանյան Արտուշ Լյովայի</t>
  </si>
  <si>
    <t xml:space="preserve">Մխիթարյան Աշոտ Սամվելի</t>
  </si>
  <si>
    <t xml:space="preserve">Մնացականյան Ռաֆայել Կառլենի</t>
  </si>
  <si>
    <t xml:space="preserve">Շեկոյան Հովհաննես Ավետիքի</t>
  </si>
  <si>
    <t xml:space="preserve">Պողոսյան Վահան Վովայի</t>
  </si>
  <si>
    <t xml:space="preserve">Ստեփանյան Հովհաննես Հայկի</t>
  </si>
  <si>
    <t xml:space="preserve">Վարդանյան Հարություն Վոլոդիայի</t>
  </si>
  <si>
    <t xml:space="preserve">Ընդամենը`   255000 (երկու հարյուր հիսունհինգ հազար) Հայաստանի Հանրապետության դրամ</t>
  </si>
  <si>
    <t xml:space="preserve">Հավելված 4՝</t>
  </si>
  <si>
    <t xml:space="preserve">ավագանու  2021թ.դեկտեմբերի3-ի </t>
  </si>
  <si>
    <t xml:space="preserve">N        որոշման</t>
  </si>
  <si>
    <t xml:space="preserve">      ՑՈՒՑԱԿ                                                                                                                Գյումրու զինկոմիսարիատում հաշվառված 2-րդ, 3-րդ կարգի                                  հաշմանդամ դարձած զինծառայողների /ազատամարտիկների/</t>
  </si>
  <si>
    <t xml:space="preserve">Անուն, Ազգանուն Հայրանուն</t>
  </si>
  <si>
    <t xml:space="preserve">Աբրահամյան Արշակ Սուրենի</t>
  </si>
  <si>
    <t xml:space="preserve">Ադամյան Նարեկ Սայադի</t>
  </si>
  <si>
    <t xml:space="preserve">Ադատուրյան Ալբերտ Անդրանիկի</t>
  </si>
  <si>
    <t xml:space="preserve">Ազարյան Գևորգ Արմենակի</t>
  </si>
  <si>
    <t xml:space="preserve">Ալեքսանյան Արտյոմ Աշոտի</t>
  </si>
  <si>
    <t xml:space="preserve">Ալեքսանյան Յուրա Միշայի</t>
  </si>
  <si>
    <t xml:space="preserve">Ամիրխանյան Հարություն Կառլենի</t>
  </si>
  <si>
    <t xml:space="preserve">Առաքելյան  Արմեն Մարտունիկի</t>
  </si>
  <si>
    <t xml:space="preserve">Առաքելյան Մհեր Սանասարի </t>
  </si>
  <si>
    <t xml:space="preserve">Առաքելյան Յուրա Նորիկի</t>
  </si>
  <si>
    <t xml:space="preserve">Ասատրյան Լևոն Արշակի</t>
  </si>
  <si>
    <t xml:space="preserve">Ավագյան Արամայիս Ցոլակի</t>
  </si>
  <si>
    <t xml:space="preserve">Ավագյան Կարեն Ռուբիկի</t>
  </si>
  <si>
    <t xml:space="preserve">Ավետիսյան  Մարտունիկ Գառնիկի</t>
  </si>
  <si>
    <t xml:space="preserve">Ավետիսյան Արթուր Սաշայի</t>
  </si>
  <si>
    <t xml:space="preserve">Ավետիսյան Արա Արծվիկի </t>
  </si>
  <si>
    <t xml:space="preserve">Ավետիսյան Արտակ Հենրիկի</t>
  </si>
  <si>
    <t xml:space="preserve">Արշալույսյան Արմեն Մանվելի</t>
  </si>
  <si>
    <t xml:space="preserve">Բարիջանյան Նազարեթ Մինասի</t>
  </si>
  <si>
    <t xml:space="preserve">Բաբաջանյան Դավիթ Մուշեղի</t>
  </si>
  <si>
    <t xml:space="preserve">Բադոյան Սամվել Դերենիկի</t>
  </si>
  <si>
    <t xml:space="preserve">Բալասանյան Երվանդ Հենրիկի</t>
  </si>
  <si>
    <t xml:space="preserve">Բաղդասարյան Մկրտիչ Գևորգի</t>
  </si>
  <si>
    <t xml:space="preserve">Բաղդասարյան Մկրտիչ Մկրտիչի</t>
  </si>
  <si>
    <t xml:space="preserve">Բաղդասարյան Նորիկ Մացակի</t>
  </si>
  <si>
    <t xml:space="preserve">Բարսեղյան Արտակ Հայկի</t>
  </si>
  <si>
    <t xml:space="preserve">Բարսեղյան Հրաչ Արմենակի</t>
  </si>
  <si>
    <t xml:space="preserve">Բեբուռյան Վիկտոր Կարենի </t>
  </si>
  <si>
    <t xml:space="preserve">Բիլազուկյան Տիգրան Կարապետի</t>
  </si>
  <si>
    <t xml:space="preserve">Գալստյան Զորիկ Վաչագանի</t>
  </si>
  <si>
    <t xml:space="preserve">Գասաբյան Արմեն   Մուրադի</t>
  </si>
  <si>
    <t xml:space="preserve">Գասպարյան Տիգրան Գագիկի</t>
  </si>
  <si>
    <t xml:space="preserve">Գասպարյան Արմեն Խաչիկի</t>
  </si>
  <si>
    <t xml:space="preserve">Գասպարյան Մելիք Գագիկի</t>
  </si>
  <si>
    <t xml:space="preserve">Գևորգյան  Արտյոմ Միշայի</t>
  </si>
  <si>
    <t xml:space="preserve">Գևորգյան Մանվել Մանուկի</t>
  </si>
  <si>
    <t xml:space="preserve">Գևորգյան Վանիկ Հակոբի</t>
  </si>
  <si>
    <t xml:space="preserve">Գևորգյան Գևորգ Ռոբերտի</t>
  </si>
  <si>
    <t xml:space="preserve">Գինոսյան Գառնիկ Սեթոյի</t>
  </si>
  <si>
    <t xml:space="preserve">Գրիգորյան Համլետ Վոլոդյայի</t>
  </si>
  <si>
    <t xml:space="preserve">Գյադուկյան Սերգեյ  Ջեյմսի</t>
  </si>
  <si>
    <t xml:space="preserve">Գյոզալյան Վանիկ Ռուբիկի</t>
  </si>
  <si>
    <t xml:space="preserve">Գյուզալյան ԱրթուրՎարդանի</t>
  </si>
  <si>
    <t xml:space="preserve">Գրիգորյան Արարատ Թեմուրի</t>
  </si>
  <si>
    <t xml:space="preserve">Գրիգորյան Արտյոմ Վենցիկի</t>
  </si>
  <si>
    <t xml:space="preserve">Գրիգորյան Գառնիկ Սամվելի</t>
  </si>
  <si>
    <t xml:space="preserve">Գրիգորյան Գարիկ Լևոնի</t>
  </si>
  <si>
    <t xml:space="preserve">Դավթյան Լյովա Արտավազդի</t>
  </si>
  <si>
    <t xml:space="preserve">Դիլանյան Գագիկ Ժորժիկի</t>
  </si>
  <si>
    <t xml:space="preserve">Դիլոյան  Գարիկ Սամսոնի</t>
  </si>
  <si>
    <t xml:space="preserve">Եդիգարյան  Անդրանիկ  Արամի</t>
  </si>
  <si>
    <t xml:space="preserve">Եղիազարյան  Արսեն Ժիրայրի</t>
  </si>
  <si>
    <t xml:space="preserve">Եղիազարյան Դավիթ Էդուարդի</t>
  </si>
  <si>
    <t xml:space="preserve">Եղիազարյան Սամսոն Լյովայի</t>
  </si>
  <si>
    <t xml:space="preserve">Զաքարյան Գևորգ  Մկրտչի</t>
  </si>
  <si>
    <t xml:space="preserve">Զաքարյան Ստյոպա Անդրանիկի</t>
  </si>
  <si>
    <t xml:space="preserve">Զաքարյան Վահրամ Հովհաննեսի</t>
  </si>
  <si>
    <t xml:space="preserve">Զոհրաբյան  Գարիկ  Ջանիբեկի</t>
  </si>
  <si>
    <t xml:space="preserve">Էգնատոսյան Գոռ Գևորգի</t>
  </si>
  <si>
    <t xml:space="preserve">Թադևոսյան Աշոտ Հակոբի</t>
  </si>
  <si>
    <t xml:space="preserve">Թադևոսյան Մասիս  Հովհաննեսի</t>
  </si>
  <si>
    <t xml:space="preserve">Թումանյան Մհեր Ռուդիկի</t>
  </si>
  <si>
    <t xml:space="preserve">Թեքեյան Արամ Վահագնի</t>
  </si>
  <si>
    <t xml:space="preserve">Թորոսյան Արտուշ Ալբերտի</t>
  </si>
  <si>
    <t xml:space="preserve">Թորոսյան Ռուզվելտ Արայի </t>
  </si>
  <si>
    <t xml:space="preserve">Իլչենկո Հովհաննես Գրիգորի</t>
  </si>
  <si>
    <t xml:space="preserve">Իկիլիկյան Արմեն Գուրգենի</t>
  </si>
  <si>
    <t xml:space="preserve">Իսահակյան  Մանվել Սերգեյի</t>
  </si>
  <si>
    <t xml:space="preserve">Իսահակյան Արման Հայկի</t>
  </si>
  <si>
    <t xml:space="preserve">Իսկանդարյան Արտյոմ Կնյազի</t>
  </si>
  <si>
    <t xml:space="preserve">Խալաթյան Արթուր Հովհաննեսի</t>
  </si>
  <si>
    <t xml:space="preserve">Խաչատրյան  Գևորգ  Վոլոդյայի</t>
  </si>
  <si>
    <t xml:space="preserve">Խաչատրյան Արամ Սուրենի</t>
  </si>
  <si>
    <t xml:space="preserve">Խաչատրյան Արթուր Երջանիկի</t>
  </si>
  <si>
    <t xml:space="preserve">Խաչատրյան Արթուր Մովսեսի</t>
  </si>
  <si>
    <t xml:space="preserve">Խաչատրյան Արմեն Գևորգի</t>
  </si>
  <si>
    <t xml:space="preserve">Խաչատրյան Արշալույս Բարսեղի</t>
  </si>
  <si>
    <t xml:space="preserve">Խաչատրյան Արսեն Էդվարդի</t>
  </si>
  <si>
    <t xml:space="preserve">Խաչատրյան Խաչիկ Համլետի</t>
  </si>
  <si>
    <t xml:space="preserve">Խաչատրյան Հենրիկ Ժորայի</t>
  </si>
  <si>
    <t xml:space="preserve">Խաչատրյան Հովհաննես Ժորայի</t>
  </si>
  <si>
    <t xml:space="preserve">Խաչատրյան Վոլոդյա Հակոբի</t>
  </si>
  <si>
    <t xml:space="preserve">Ծպնեցյան Հայկազ Յուրիկի</t>
  </si>
  <si>
    <t xml:space="preserve">Կարապետյան Ալեքսանդր Կարապետի</t>
  </si>
  <si>
    <t xml:space="preserve">Կարապետյան Ավետիք Վարդգեսի</t>
  </si>
  <si>
    <t xml:space="preserve">Կարապետյան Արկադի  Մանվելի</t>
  </si>
  <si>
    <t xml:space="preserve">Կարապետյան ԳևորգՄարտինի</t>
  </si>
  <si>
    <t xml:space="preserve">Կարապետյան Սամվել Պավլուշա</t>
  </si>
  <si>
    <t xml:space="preserve">Կարապետյան Ստեփան Հենրիկի</t>
  </si>
  <si>
    <t xml:space="preserve">Հակոբյան Արտաշես Մերուժանի</t>
  </si>
  <si>
    <t xml:space="preserve">Հակոբյան Արտյոմ  Կարապետի</t>
  </si>
  <si>
    <t xml:space="preserve">Հակոբյան Գոռ Գևորգի/Գեորգի/</t>
  </si>
  <si>
    <t xml:space="preserve">Հակոբյան Երվանդ Հակոբի</t>
  </si>
  <si>
    <t xml:space="preserve">Հակոբյան Մարիամ  Հարությունի</t>
  </si>
  <si>
    <t xml:space="preserve">Համբարյան Գրիշա Հովհաննեսի</t>
  </si>
  <si>
    <t xml:space="preserve">Հայկյան Արտյոմ Հրաչի</t>
  </si>
  <si>
    <t xml:space="preserve">Հայրիկյան  Արագեղեցիկ Հովհաննեսի</t>
  </si>
  <si>
    <t xml:space="preserve">Հարությունյան  Վահրամ Գուրգենի</t>
  </si>
  <si>
    <t xml:space="preserve">Հարությունյան Անժելա Մերուժանի</t>
  </si>
  <si>
    <t xml:space="preserve">Հարությունյան Խաչատուր Մուկուչի</t>
  </si>
  <si>
    <t xml:space="preserve">Հարությունյան Կարեն Աշոտի</t>
  </si>
  <si>
    <t xml:space="preserve">Հարությունյան Մանուկ Արամայիսի</t>
  </si>
  <si>
    <t xml:space="preserve">Հարությունյան Տարիել Սերյոժայի</t>
  </si>
  <si>
    <t xml:space="preserve">Հասանյան Արթուր Հասանի</t>
  </si>
  <si>
    <t xml:space="preserve">Հովհաննիսյան  Արտակ  Վաղարշակի</t>
  </si>
  <si>
    <t xml:space="preserve">Հովհաննիսյան  Հովհաննես Սամվելի</t>
  </si>
  <si>
    <t xml:space="preserve">Հովհաննիսյան  Վաղինակ  Անդրուշի</t>
  </si>
  <si>
    <t xml:space="preserve">Հովհաննիսյան Ալեքսան խաչատուրի</t>
  </si>
  <si>
    <t xml:space="preserve">Հովհաննիսյան Անուշավան Բաբկենի</t>
  </si>
  <si>
    <t xml:space="preserve">Հովհաննիսյան Աշոտ Արամի</t>
  </si>
  <si>
    <t xml:space="preserve">Հովհաննիսյան Արմեն Կառլենի</t>
  </si>
  <si>
    <t xml:space="preserve">Հովհաննիսյան Արտյոմ  Նորայրի</t>
  </si>
  <si>
    <t xml:space="preserve">Հովհաննիսյան Գևորգ  Վանյայի</t>
  </si>
  <si>
    <t xml:space="preserve">Հովհաննիսյան Գևորգ  Վռամի</t>
  </si>
  <si>
    <t xml:space="preserve">Հովհաննիսյան Մկրտիչ Վիլյայի</t>
  </si>
  <si>
    <t xml:space="preserve">Հովհաննիսյան Նարեկ Գևորգի</t>
  </si>
  <si>
    <t xml:space="preserve">Հովհաննիսյան Սամվել Սամսոնի</t>
  </si>
  <si>
    <t xml:space="preserve">Հովսեփյան Ժիրայր Հովհաննեսի</t>
  </si>
  <si>
    <t xml:space="preserve">Հունանյան  Մանվել Աթանեսի</t>
  </si>
  <si>
    <t xml:space="preserve">ՁվակերյանՌաֆիկ Պապայի</t>
  </si>
  <si>
    <t xml:space="preserve">Ղազարյան Արթուր Լյովայի</t>
  </si>
  <si>
    <t xml:space="preserve">Ղազարյան Արթուր Մկրտիչի</t>
  </si>
  <si>
    <t xml:space="preserve">Ղազարյան Արման Գուրգենի</t>
  </si>
  <si>
    <t xml:space="preserve">Ղազարյան Արտակ Երվանդի</t>
  </si>
  <si>
    <t xml:space="preserve">Ղայթանջյան Պարույր Աղասու</t>
  </si>
  <si>
    <t xml:space="preserve">Ղարիբյան Արամ Զոհրաբի</t>
  </si>
  <si>
    <t xml:space="preserve">Մարդոյան Հովհաննես Սամվելի</t>
  </si>
  <si>
    <t xml:space="preserve">Մաթևոսյան Արմեն Սամվելի</t>
  </si>
  <si>
    <t xml:space="preserve">Մակունց Մկրտիչ Գրիշայի</t>
  </si>
  <si>
    <t xml:space="preserve">Մանուկյան  Լևոն  Մկրտիչի</t>
  </si>
  <si>
    <t xml:space="preserve">Մանուկյան Ալեքսեյ Նիկոլայի</t>
  </si>
  <si>
    <t xml:space="preserve">Մանուկյան Աշոտ  Ռոբերտի</t>
  </si>
  <si>
    <t xml:space="preserve">Մանուկյան Արամայիս Մակարի</t>
  </si>
  <si>
    <t xml:space="preserve">Մանուկյան Արթուր Սամվելի</t>
  </si>
  <si>
    <t xml:space="preserve">Մանուկյան Արտաշես Արզումանի </t>
  </si>
  <si>
    <t xml:space="preserve">Մանուկյան Հովհաննես Հենրիկի</t>
  </si>
  <si>
    <t xml:space="preserve">Մանուկյան Մանուկ Մկրտիչի</t>
  </si>
  <si>
    <t xml:space="preserve">Մանուկյան Գևորգ Պողոսի</t>
  </si>
  <si>
    <t xml:space="preserve">Մանուկյան Անուշավան Էդվարդի</t>
  </si>
  <si>
    <t xml:space="preserve">Մարգարյան   Արմեն Սուրիկի</t>
  </si>
  <si>
    <t xml:space="preserve">Մարգարյան Հայկ Հայկարամի</t>
  </si>
  <si>
    <t xml:space="preserve">Մարզպետունի Սամվել Արտավազդի</t>
  </si>
  <si>
    <t xml:space="preserve">Մարտիկյան Արտակ Սամվելի</t>
  </si>
  <si>
    <t xml:space="preserve">Մարտիրոսյան  Վլադիմիր Արարատի</t>
  </si>
  <si>
    <t xml:space="preserve">Մարտիրոսյան Աշիկ Միսակի</t>
  </si>
  <si>
    <t xml:space="preserve">Մարտիրոսյան Արթուր Վազգենի</t>
  </si>
  <si>
    <t xml:space="preserve">Մարտիրոսյան Հովհաննես Գևորգի</t>
  </si>
  <si>
    <t xml:space="preserve">Մարտիրոսյան Սարգիս Օնիկի</t>
  </si>
  <si>
    <t xml:space="preserve">Մարտիրոսյան Վիլեն Ռոբերտի</t>
  </si>
  <si>
    <t xml:space="preserve">Մարտիրոսյան Միասնիկ Ռաֆիկի</t>
  </si>
  <si>
    <t xml:space="preserve">Մացակյան Մարտին Շամիրի</t>
  </si>
  <si>
    <t xml:space="preserve">Մելիքյան Հարություն Եղիայի</t>
  </si>
  <si>
    <t xml:space="preserve">Մելիքսեթյան Արսեն Մարտունու</t>
  </si>
  <si>
    <t xml:space="preserve">Մելքոնյան Ավետիք Գուրգենի</t>
  </si>
  <si>
    <t xml:space="preserve">Մելքոնյան Սամվել Հարությունի</t>
  </si>
  <si>
    <t xml:space="preserve">Միլիտոսյան Էդիկ Վանիկի</t>
  </si>
  <si>
    <t xml:space="preserve">Մինասյան Զավեն Վարդանի</t>
  </si>
  <si>
    <t xml:space="preserve">Մինասյան Խաչատուր Աբրահամի</t>
  </si>
  <si>
    <t xml:space="preserve">Միրոյան Մուշեղ Մարտիրոսի</t>
  </si>
  <si>
    <t xml:space="preserve">Մխիթարյան Լեռնիկ Ֆրունզեյի</t>
  </si>
  <si>
    <t xml:space="preserve">Մխոյան Սարիբեկ Մանուկի</t>
  </si>
  <si>
    <t xml:space="preserve">Մկրտչյան  Շիրազ Սլավիկի</t>
  </si>
  <si>
    <t xml:space="preserve">Մկրտչյան Տիգրան Վրեժի</t>
  </si>
  <si>
    <t xml:space="preserve">Մովսիսյան Արսեն Խաչիկի</t>
  </si>
  <si>
    <t xml:space="preserve">Մուրադյան  Արթուր  Սամվելի</t>
  </si>
  <si>
    <t xml:space="preserve">Մուրադյան Մնացական Վազգենի</t>
  </si>
  <si>
    <t xml:space="preserve">Մուրադյան Սերգեյ Հենրիկի</t>
  </si>
  <si>
    <t xml:space="preserve">Նազարեթյան Հովհաննես Վռամի</t>
  </si>
  <si>
    <t xml:space="preserve">Նախշքարյան Սամսոն Շահբազի</t>
  </si>
  <si>
    <t xml:space="preserve">Նանիջանյան Խաչատուր Կարապետի</t>
  </si>
  <si>
    <t xml:space="preserve">Նասիբյան Սարգիս Գուրգենի</t>
  </si>
  <si>
    <t xml:space="preserve">Նավոյան Մուշեղ Սեդրակի </t>
  </si>
  <si>
    <t xml:space="preserve">Նիկոլյան Հրաչյա Վանիկի</t>
  </si>
  <si>
    <t xml:space="preserve">Նորսոյան Համլետ Հենրիկի</t>
  </si>
  <si>
    <t xml:space="preserve">Նահապետյան Մելանյա Քերոբի </t>
  </si>
  <si>
    <t xml:space="preserve">Շահբազյան Մելիք Միհրանի</t>
  </si>
  <si>
    <t xml:space="preserve">ՈՒնուսյան Նիկոլայ Գուրգենի</t>
  </si>
  <si>
    <t xml:space="preserve">Չաքմիշյան Կարեն Ջոնիկի</t>
  </si>
  <si>
    <t xml:space="preserve">Չոբանյան Արտակ  Ազատի</t>
  </si>
  <si>
    <t xml:space="preserve">Չոփուռյան Արթուր Աշոտի</t>
  </si>
  <si>
    <t xml:space="preserve">Պապիկյան Համազասպ Սարգիսի</t>
  </si>
  <si>
    <t xml:space="preserve">Պավլեյան Գագիկ Մայլեստի</t>
  </si>
  <si>
    <t xml:space="preserve">Պետիկյան Արթուր Հենրիկի</t>
  </si>
  <si>
    <t xml:space="preserve">Պետոյան Արամ Մարտունի</t>
  </si>
  <si>
    <t xml:space="preserve">Պետրոսյան  Արմեն  Գևորգի</t>
  </si>
  <si>
    <t xml:space="preserve">Պետրոսյան Սամվել Սերգեյի</t>
  </si>
  <si>
    <t xml:space="preserve">Պետրոսյան Սաշա Հարությունի</t>
  </si>
  <si>
    <t xml:space="preserve">Պողոսյան Արտավազդ Վարդգեսի</t>
  </si>
  <si>
    <t xml:space="preserve">Պողոսյան Գոռ Գագիկի</t>
  </si>
  <si>
    <t xml:space="preserve">Պողոսյան Լյովա   Սամսոնի</t>
  </si>
  <si>
    <t xml:space="preserve">Պալտաջյան  Գագիկ Հովհաննեսի</t>
  </si>
  <si>
    <t xml:space="preserve">Ջուլֆալակյան Մկրտիչ Ռաֆիկի</t>
  </si>
  <si>
    <t xml:space="preserve">Ջանոյան Արտակ Ստեփանի </t>
  </si>
  <si>
    <t xml:space="preserve">Սահակյան Աշոտի Արամի</t>
  </si>
  <si>
    <t xml:space="preserve">Սահակյան Արթուր Տիգրանի</t>
  </si>
  <si>
    <t xml:space="preserve">Սահակյան Վարդան Գարեգինի</t>
  </si>
  <si>
    <t xml:space="preserve">Սահարյան  Արթուր  Վոլոդյայի</t>
  </si>
  <si>
    <t xml:space="preserve">Սանոսյան Արամայիս Վոլոդիայի</t>
  </si>
  <si>
    <t xml:space="preserve">Սարգսյան Արման Կարենի</t>
  </si>
  <si>
    <t xml:space="preserve">Սարգսյան Գևորգ Հենրիկի</t>
  </si>
  <si>
    <t xml:space="preserve">Սարգսյան Կնյազ Միշայի</t>
  </si>
  <si>
    <t xml:space="preserve">Սարգսյան Հովհաննես Ազատի</t>
  </si>
  <si>
    <t xml:space="preserve">Սարգսյան Մարգար  Հովհաննեսի</t>
  </si>
  <si>
    <t xml:space="preserve">Սարիբեկյան Խորեն Աշոտի</t>
  </si>
  <si>
    <t xml:space="preserve">Սարոյան Բաբկենի Ամատունու</t>
  </si>
  <si>
    <t xml:space="preserve">Սարուխանյան Հովսեփ Նապոլեոնի</t>
  </si>
  <si>
    <t xml:space="preserve">Սաֆարյան Հակոբ  Հենրիկի</t>
  </si>
  <si>
    <t xml:space="preserve">Սեֆերյան Հակոբ Մելիքի</t>
  </si>
  <si>
    <t xml:space="preserve">Սիմոնյան  Սամվել  Ռոբերտի</t>
  </si>
  <si>
    <t xml:space="preserve">Սիմոնյան Գևորգ Ղարիբի</t>
  </si>
  <si>
    <t xml:space="preserve">Սիմոնյան Կարեն Սերժիկի</t>
  </si>
  <si>
    <t xml:space="preserve">Սիմոնյան Սահակ Լևոնի</t>
  </si>
  <si>
    <t xml:space="preserve">Սիրունյան Աշոտ Վարանցովի</t>
  </si>
  <si>
    <t xml:space="preserve">Սլոյան Արա Վալուշի</t>
  </si>
  <si>
    <t xml:space="preserve">Սուլթաշյան Էդուարդ Ռաֆայելի</t>
  </si>
  <si>
    <t xml:space="preserve">Սուքիասյան Խաչատուր Վազգենի</t>
  </si>
  <si>
    <t xml:space="preserve">Ստեփանյան Արսեն Պետյայի</t>
  </si>
  <si>
    <t xml:space="preserve">Ստեփանյան Կարեն Էդվարդի</t>
  </si>
  <si>
    <t xml:space="preserve">Ստեփանյան Հովհաննես Արտյուշի</t>
  </si>
  <si>
    <t xml:space="preserve">Վարդանյան  Արթուր Պետրոսի</t>
  </si>
  <si>
    <t xml:space="preserve">Վարդանյան Արթուր Կարապետի</t>
  </si>
  <si>
    <t xml:space="preserve">Վարդանյան Գարիկ Վիգենի</t>
  </si>
  <si>
    <t xml:space="preserve">Վարդանյան Վարդան Գերասիմի</t>
  </si>
  <si>
    <t xml:space="preserve">Վարժապետյան Բաղդասար Հովհաննեսի</t>
  </si>
  <si>
    <t xml:space="preserve">Վարժապետյան Վաղինակ Անդրանիկի</t>
  </si>
  <si>
    <t xml:space="preserve">Տեպանյան  Խաչատուր Միշայի</t>
  </si>
  <si>
    <t xml:space="preserve">Տոնոյան Աբրահամ Սիմոնի</t>
  </si>
  <si>
    <t xml:space="preserve">Ւսկանդարյան  Արման Սպարտակի </t>
  </si>
  <si>
    <t xml:space="preserve">Փահլևանյան Կարեն Ռազմիկի</t>
  </si>
  <si>
    <t xml:space="preserve">Քեշիշյան  Հարություն Հակոբի</t>
  </si>
  <si>
    <t xml:space="preserve">Քուրդօղլյան Էդգար Վահանի</t>
  </si>
  <si>
    <t xml:space="preserve">Ֆնդոյան Միխայիլ Ալիխանի</t>
  </si>
  <si>
    <t xml:space="preserve">Ընդամենը`  2 320 000 (երկու միլիոն  երեք հարյուր քսան հազար) Հայաստանի Հանրապետության դրամ</t>
  </si>
  <si>
    <t xml:space="preserve">  </t>
  </si>
  <si>
    <t xml:space="preserve">Հավելված 2՝</t>
  </si>
  <si>
    <t xml:space="preserve">ավագանու  2021թ.դեկտեմբերի 3-ի</t>
  </si>
  <si>
    <t xml:space="preserve">N    -Ա   որոշման</t>
  </si>
  <si>
    <t xml:space="preserve">Աթոյան Արթուր Սուրենի </t>
  </si>
  <si>
    <t xml:space="preserve">Տ. Ճարտ 2/10 /2001 թ/</t>
  </si>
  <si>
    <t xml:space="preserve">Ալեքսանյան Հայկ Սամվելի</t>
  </si>
  <si>
    <t xml:space="preserve">/1991 թ/</t>
  </si>
  <si>
    <t xml:space="preserve">Աղաբեկյան Հակոբ Գեղամի</t>
  </si>
  <si>
    <t xml:space="preserve">30.10.1981 թ</t>
  </si>
  <si>
    <t xml:space="preserve">Աղջոյան Սարգիս Հովհաննեսի</t>
  </si>
  <si>
    <t xml:space="preserve">/1987 թ/</t>
  </si>
  <si>
    <t xml:space="preserve">Առաքելյան Կարլեն Մառլենի</t>
  </si>
  <si>
    <t xml:space="preserve">10.03.1998 թ</t>
  </si>
  <si>
    <t xml:space="preserve">Ասատրյան Հենրիկ Աշոտի</t>
  </si>
  <si>
    <t xml:space="preserve">20.04.2001թ</t>
  </si>
  <si>
    <t xml:space="preserve">Ասատրյան Հենրիկ Լևոնի</t>
  </si>
  <si>
    <t xml:space="preserve">09.10.2000 թ</t>
  </si>
  <si>
    <t xml:space="preserve">Ասատրյան Հրանտ Ալբերտի</t>
  </si>
  <si>
    <t xml:space="preserve">Կ. Դեմիրճյան 8 նրբ տ 25 /1986 թ/</t>
  </si>
  <si>
    <t xml:space="preserve">Ասատրյան Արամ Շիրակի</t>
  </si>
  <si>
    <t xml:space="preserve">19.07.1997</t>
  </si>
  <si>
    <t xml:space="preserve">Ասատրյան Նվեր Սամվելի</t>
  </si>
  <si>
    <t xml:space="preserve">26.05.1986 թ</t>
  </si>
  <si>
    <t xml:space="preserve">Ասլանյան Լևոն Սերյոժայի</t>
  </si>
  <si>
    <t xml:space="preserve">/1983 թ/</t>
  </si>
  <si>
    <t xml:space="preserve">Բաբելյան Արմեն Հակոբի </t>
  </si>
  <si>
    <t xml:space="preserve">Գյումրի, 209/068 ա /2001 թ/</t>
  </si>
  <si>
    <t xml:space="preserve">Գասպարյան Սիրեկան Ահարոնի </t>
  </si>
  <si>
    <t xml:space="preserve">Կ. Դեմիրճյան 1 նրբ տ 18 /1994 թ/</t>
  </si>
  <si>
    <t xml:space="preserve">Գևորգյան Հարություն Սամվելի</t>
  </si>
  <si>
    <t xml:space="preserve">04.11.1987 թ</t>
  </si>
  <si>
    <t xml:space="preserve">Գոքորյան Նարեկ Արթուրի</t>
  </si>
  <si>
    <t xml:space="preserve">02.11.2001 թ</t>
  </si>
  <si>
    <t xml:space="preserve">Գրիգորյան Արթուր Վարդանի</t>
  </si>
  <si>
    <t xml:space="preserve">Երևանյան խճ 145 շ բն 33 /1986 թ/</t>
  </si>
  <si>
    <t xml:space="preserve">Գրիգորյան Արմեն Արթուրի</t>
  </si>
  <si>
    <t xml:space="preserve">ք. Գյումրի, Տ.  Ճարտ. 7/5 /2001 թ/</t>
  </si>
  <si>
    <t xml:space="preserve">Գրիգորյան Արմեն Գագիկի</t>
  </si>
  <si>
    <t xml:space="preserve">/1988 թ/</t>
  </si>
  <si>
    <t xml:space="preserve">Գրիգորյան Արմեն Սամվելի</t>
  </si>
  <si>
    <t xml:space="preserve">11.10.1976 թ</t>
  </si>
  <si>
    <t xml:space="preserve">Գրիգորյան Արտյոմ Աշոտիկի</t>
  </si>
  <si>
    <t xml:space="preserve">Ա. Շահինյան փող 4 շ.  բն 25  /1975 թ/</t>
  </si>
  <si>
    <t xml:space="preserve">Գրիգորյան Էլֆին Գագիկի</t>
  </si>
  <si>
    <t xml:space="preserve">Տ. Ճարտ 32 /16 /2001 թ/</t>
  </si>
  <si>
    <t xml:space="preserve">Գրիգորյան Իշխան Արթուրի</t>
  </si>
  <si>
    <t xml:space="preserve">Գյումրի, Երևանյան խճ 155/22  /2002 թ/</t>
  </si>
  <si>
    <t xml:space="preserve">Գրիգորյան Հովհաննես Համլետի</t>
  </si>
  <si>
    <t xml:space="preserve">Գրիգորյան Մերուժ Հարությունի</t>
  </si>
  <si>
    <t xml:space="preserve">06.01.1996 թ</t>
  </si>
  <si>
    <t xml:space="preserve">Գրիգորյան Պարույր Ավետիքի</t>
  </si>
  <si>
    <t xml:space="preserve">25.04.1984 թ</t>
  </si>
  <si>
    <t xml:space="preserve">Գևորգյան Արայիկ Միշայի</t>
  </si>
  <si>
    <t xml:space="preserve">29.12.2000թ</t>
  </si>
  <si>
    <t xml:space="preserve">Գևորգյան  Երվանդ Վազգենի</t>
  </si>
  <si>
    <t xml:space="preserve">12.01.2002թ</t>
  </si>
  <si>
    <t xml:space="preserve">Գրիգորյան Արտյոմ Սամվելի</t>
  </si>
  <si>
    <t xml:space="preserve">18.10.2001թ</t>
  </si>
  <si>
    <t xml:space="preserve">Գասպարյան Գևորգ Ֆիրդուսի</t>
  </si>
  <si>
    <t xml:space="preserve">Դանիելյան Վալերի Միշայի</t>
  </si>
  <si>
    <t xml:space="preserve">Դավոյան Գագիկ Լևոնի</t>
  </si>
  <si>
    <t xml:space="preserve">Ղանդիլյան 119/001 Ա /2000 թ/</t>
  </si>
  <si>
    <t xml:space="preserve">Դարբիյան Արտակ Էդվարդի</t>
  </si>
  <si>
    <t xml:space="preserve">Գյումրի, Կ/պոստ 44 դոս բն 26 /2000 թ/</t>
  </si>
  <si>
    <t xml:space="preserve">Դիլանյան Գագիկ Էդուարդի</t>
  </si>
  <si>
    <t xml:space="preserve">Կ. Պոստ 11 դոս 15 բն /2000 թ/</t>
  </si>
  <si>
    <t xml:space="preserve">Եղոյան Ռազմիկ Հրաչի</t>
  </si>
  <si>
    <t xml:space="preserve">17.08.1987 թ</t>
  </si>
  <si>
    <t xml:space="preserve">Եղոյան Սամվել Վարուժանի </t>
  </si>
  <si>
    <t xml:space="preserve">Գյումրի, 226/080 /2002 թ/</t>
  </si>
  <si>
    <t xml:space="preserve">Երանոսյան Կարեն Գոնիկի</t>
  </si>
  <si>
    <t xml:space="preserve">Պ. Սևակի շ 13 բն 116  /1991 թ/</t>
  </si>
  <si>
    <t xml:space="preserve">Երիցյան Դանիել Վաղարշակի</t>
  </si>
  <si>
    <t xml:space="preserve">21.07.2000 թ</t>
  </si>
  <si>
    <t xml:space="preserve">Զաքյան Սերգեյ Ալեքսանի </t>
  </si>
  <si>
    <t xml:space="preserve">18.01.1998</t>
  </si>
  <si>
    <t xml:space="preserve">Թագվորյան Գրիգոր Վահեի</t>
  </si>
  <si>
    <t xml:space="preserve">Ա. Խաչատրյան փող 25 շ բն 1   /1999 թ/</t>
  </si>
  <si>
    <t xml:space="preserve">Թադևոսյան Վարշամ Գառնիկի</t>
  </si>
  <si>
    <t xml:space="preserve">Թորոսյան Արզուման Եգորի</t>
  </si>
  <si>
    <t xml:space="preserve">Գյումրի, Ղանդիլյան 11/40 բն 59 /2001 թ/</t>
  </si>
  <si>
    <t xml:space="preserve">Թորոսյան Գևորգ Մկրտիչի</t>
  </si>
  <si>
    <t xml:space="preserve">13.08.1996 թ</t>
  </si>
  <si>
    <t xml:space="preserve">Թորոսյան Ռուսլան Կոլյայի</t>
  </si>
  <si>
    <t xml:space="preserve">Վարդ բաղ շ թաղ 1 շկրշ 6 շ բն 22  /1997 թ/</t>
  </si>
  <si>
    <t xml:space="preserve">Ժամակոչյան Արտակ Սամվելի</t>
  </si>
  <si>
    <t xml:space="preserve">18.03.1990 թ</t>
  </si>
  <si>
    <t xml:space="preserve">Իգիթյան Հովհաննես Վարազդատի</t>
  </si>
  <si>
    <t xml:space="preserve">Աբովյան 1 նրբ տ 16  /1987թ/</t>
  </si>
  <si>
    <t xml:space="preserve">Իկիլիկյան Հովհաննես գրիշայի</t>
  </si>
  <si>
    <t xml:space="preserve">Տ. Ճարտարապետի 14/10</t>
  </si>
  <si>
    <t xml:space="preserve">Լոգյան Արտյոմ Էդվարդի</t>
  </si>
  <si>
    <t xml:space="preserve">Եր.  խճ 97ա/2</t>
  </si>
  <si>
    <t xml:space="preserve">Խաչատրյան Անդրանիկ Էդվարդի</t>
  </si>
  <si>
    <t xml:space="preserve">/1993 թ/</t>
  </si>
  <si>
    <t xml:space="preserve">Խաչատրյան Արսեն Սևակի </t>
  </si>
  <si>
    <t xml:space="preserve">Գյումրի, Մուշ 2 թ 17 շ բն 36 /2002 թ/</t>
  </si>
  <si>
    <t xml:space="preserve">Խաչատրյան Արտուշ Արարատի</t>
  </si>
  <si>
    <t xml:space="preserve">08.01.1998 թ</t>
  </si>
  <si>
    <t xml:space="preserve">Խաչատրյան Արամ Ռաշիդի </t>
  </si>
  <si>
    <t xml:space="preserve">1970թ</t>
  </si>
  <si>
    <t xml:space="preserve">Խաչատրյան Հովհաննես Արթուրի</t>
  </si>
  <si>
    <t xml:space="preserve">Ղուկասյան փող. 18 տ  /1991 թ/</t>
  </si>
  <si>
    <t xml:space="preserve">Խաչատրյան Հովհաննես Սամվելի</t>
  </si>
  <si>
    <t xml:space="preserve">15.01.2002 թ</t>
  </si>
  <si>
    <t xml:space="preserve">Խաչատրյան Միսակ Վարուժանի</t>
  </si>
  <si>
    <t xml:space="preserve">11.08.2001 թ</t>
  </si>
  <si>
    <t xml:space="preserve">Խարաջյան Հարություն Երվանդի</t>
  </si>
  <si>
    <t xml:space="preserve">12.03.1975 թ</t>
  </si>
  <si>
    <t xml:space="preserve">Կարապետյան Արտյոմ Աշոտի</t>
  </si>
  <si>
    <t xml:space="preserve">06.12.2001 թ</t>
  </si>
  <si>
    <t xml:space="preserve">Կարապետյան Խաչիկ Վահանի</t>
  </si>
  <si>
    <t xml:space="preserve">/04.07.1978 թ/</t>
  </si>
  <si>
    <t xml:space="preserve">մայրը/2000</t>
  </si>
  <si>
    <t xml:space="preserve">Կարապետյան Հարություն Համլետի</t>
  </si>
  <si>
    <t xml:space="preserve">Այգաբաց 4 շ տ 9 /1996 թ/</t>
  </si>
  <si>
    <t xml:space="preserve">Հակոբյան Արտյոմ Դավիթի</t>
  </si>
  <si>
    <t xml:space="preserve">26.01.2000 թ</t>
  </si>
  <si>
    <t xml:space="preserve">Հակոբյան Տիգրան Մերուժանի</t>
  </si>
  <si>
    <t xml:space="preserve">104/186 /2000 թ/ </t>
  </si>
  <si>
    <t xml:space="preserve">1997թ</t>
  </si>
  <si>
    <t xml:space="preserve">Հարությունյան Գևորգ Թելմանի</t>
  </si>
  <si>
    <t xml:space="preserve">Դեկաբրիստների փ 29 տ /1970 թ/</t>
  </si>
  <si>
    <t xml:space="preserve">Հարությունյան Լյովա Մամիկոնի</t>
  </si>
  <si>
    <t xml:space="preserve">Շիրակացի 25ա/13  /2001 թ/</t>
  </si>
  <si>
    <t xml:space="preserve">Հարությունյան Շալիկո Գոռի</t>
  </si>
  <si>
    <t xml:space="preserve">Գյումրի, Արագած 1 թ 3/13  /2001 թ/</t>
  </si>
  <si>
    <t xml:space="preserve">Հովհաննիսյան Մկրտիչ Հովհաննես</t>
  </si>
  <si>
    <t xml:space="preserve">2002թ</t>
  </si>
  <si>
    <t xml:space="preserve">Հարությունյան Ռաֆիկ Սամվելի</t>
  </si>
  <si>
    <t xml:space="preserve">1999 թ</t>
  </si>
  <si>
    <t xml:space="preserve">Հարությունյան Վահան Սամվելի</t>
  </si>
  <si>
    <t xml:space="preserve">22.11.1987 թ</t>
  </si>
  <si>
    <t xml:space="preserve">Համբարյան Դավիթ Մամիկոնի</t>
  </si>
  <si>
    <t xml:space="preserve">16.09.2001թ</t>
  </si>
  <si>
    <t xml:space="preserve">Հեքիմյան Ազատ Անդրանիկի</t>
  </si>
  <si>
    <t xml:space="preserve">06.12.2000 թ</t>
  </si>
  <si>
    <t xml:space="preserve">Հովակիմյան Սամվել Արթուր</t>
  </si>
  <si>
    <t xml:space="preserve">Աբովյան 1 նրբ 136 տ /1997 թ/</t>
  </si>
  <si>
    <t xml:space="preserve">Հովհաննիսյան Գառնիկ Կարենի</t>
  </si>
  <si>
    <t xml:space="preserve">Ուրալսիբստրոյ 238/080 /2001 թ/</t>
  </si>
  <si>
    <t xml:space="preserve">Հովհաննիսյան Համբարձում Հովհաննեսի</t>
  </si>
  <si>
    <t xml:space="preserve">18.04.1994 թ</t>
  </si>
  <si>
    <t xml:space="preserve">Հովհաննիսյան Մարտին Հովհաննեսի</t>
  </si>
  <si>
    <t xml:space="preserve">05.09.2001 թ</t>
  </si>
  <si>
    <t xml:space="preserve">Հովհաննիսյան Մինաս Արամի</t>
  </si>
  <si>
    <t xml:space="preserve">Վ. Սարգսյան տնակ 215/152  /1995 թ/</t>
  </si>
  <si>
    <t xml:space="preserve">Ղազարյան Արթուր Կարապետի </t>
  </si>
  <si>
    <t xml:space="preserve">Ավզնոց տ 17  /1984 թ/</t>
  </si>
  <si>
    <t xml:space="preserve">Ղազարյան Արման Վաղինակի</t>
  </si>
  <si>
    <t xml:space="preserve">Վ/Բաղ 1 մ/շ 1 թ 3/24 /2001 թ/</t>
  </si>
  <si>
    <t xml:space="preserve">Ղազարյան Դավիթ Սմբատի</t>
  </si>
  <si>
    <t xml:space="preserve">15.09.1999 թ</t>
  </si>
  <si>
    <t xml:space="preserve">Ղազարյան Հարություն Արտաշեսի</t>
  </si>
  <si>
    <t xml:space="preserve">17.06.2002 թ</t>
  </si>
  <si>
    <t xml:space="preserve">Ղազարյան Արմեն Սամվելի</t>
  </si>
  <si>
    <t xml:space="preserve">24.06.1975</t>
  </si>
  <si>
    <t xml:space="preserve">Ղարիբյան Սամվել Գառնիկի</t>
  </si>
  <si>
    <t xml:space="preserve">Ղանդիլյան Գառնիկ Կարապետի</t>
  </si>
  <si>
    <t xml:space="preserve">Վ/Բաղ 1 մ/շ 1 թ 2/20 /2001 թ/</t>
  </si>
  <si>
    <t xml:space="preserve">Մադոյան Արա Մաքսիմի</t>
  </si>
  <si>
    <t xml:space="preserve">Մուշ 2 թաղ. 9 փող. 1/1 շ բն 27   /1977 թ/</t>
  </si>
  <si>
    <t xml:space="preserve">Մազմանյան Հովհաննես Սամվելի</t>
  </si>
  <si>
    <t xml:space="preserve">08.02.2001 թ</t>
  </si>
  <si>
    <t xml:space="preserve">Մաթևոսյան Արմեն Գագիկի</t>
  </si>
  <si>
    <t xml:space="preserve">205/458  /1994 թ/</t>
  </si>
  <si>
    <t xml:space="preserve">Մանուկյան Կարեն Ջիվանի</t>
  </si>
  <si>
    <t xml:space="preserve">14.04.1977 թ</t>
  </si>
  <si>
    <t xml:space="preserve">Մանուկյան Մովսես Գևորգի </t>
  </si>
  <si>
    <t xml:space="preserve">Մանուկյան Պավել Հարությունի</t>
  </si>
  <si>
    <t xml:space="preserve">Գյումրի, Մ. Խորենացի 12/1 /2001 թ/</t>
  </si>
  <si>
    <t xml:space="preserve">Մառանջյան Էդվարդ Արտաշի</t>
  </si>
  <si>
    <t xml:space="preserve">Գյումրի, Ա. Խաչատրյան 28/9 /2000 թ/</t>
  </si>
  <si>
    <t xml:space="preserve">Մարտիրոսյան Վրեժ Վրեժի</t>
  </si>
  <si>
    <t xml:space="preserve">Ռ. Մելիքյան տ 42  /2000 թ/</t>
  </si>
  <si>
    <t xml:space="preserve">Մելքոնյան Կարեն Վաչիկի</t>
  </si>
  <si>
    <t xml:space="preserve">221/028 տնակ  /1991 թ/</t>
  </si>
  <si>
    <t xml:space="preserve">Մեժլումյան Սամվել  Գառնիկի</t>
  </si>
  <si>
    <t xml:space="preserve">1987թ</t>
  </si>
  <si>
    <t xml:space="preserve">Մելքոնյան Հրանտ Վաչագանի</t>
  </si>
  <si>
    <t xml:space="preserve">30.06.2001 թ</t>
  </si>
  <si>
    <t xml:space="preserve">Մինասյան Ավետիք Համլետի</t>
  </si>
  <si>
    <t xml:space="preserve">Մինասյան Վարդգես Վահագնի</t>
  </si>
  <si>
    <t xml:space="preserve">/1994 թ/</t>
  </si>
  <si>
    <t xml:space="preserve">Միսակյան Արկադի Տիգրանի</t>
  </si>
  <si>
    <t xml:space="preserve">Ե. Լալայան տ 59 /1985 թ/</t>
  </si>
  <si>
    <t xml:space="preserve">Միրզոյան Գոռ Գևորգի</t>
  </si>
  <si>
    <t xml:space="preserve">/1990 թ/</t>
  </si>
  <si>
    <t xml:space="preserve">Մխիթարյան Արման  Սանասարի</t>
  </si>
  <si>
    <t xml:space="preserve">28.10.1984</t>
  </si>
  <si>
    <t xml:space="preserve">Մկրտչյան Անուշավան Արմենի</t>
  </si>
  <si>
    <t xml:space="preserve">26.09.1998 թ</t>
  </si>
  <si>
    <t xml:space="preserve">Մկրտչյան Գագիկ Մկրտիչի /անհայտ կորած/</t>
  </si>
  <si>
    <t xml:space="preserve">Շիրակացի 56/24  /2000 թ/ անհայտ կորած</t>
  </si>
  <si>
    <t xml:space="preserve">Մկրտչյան Կոլյա Գևորգի</t>
  </si>
  <si>
    <t xml:space="preserve">08.08.2001 թ</t>
  </si>
  <si>
    <t xml:space="preserve">Մկրտչյան Մարտուն Մկրտչի</t>
  </si>
  <si>
    <t xml:space="preserve">Կոտովսկու փող 32 տ  /1982 թ/</t>
  </si>
  <si>
    <t xml:space="preserve">Մկրտչյան Սերգեյ Հարությունի</t>
  </si>
  <si>
    <t xml:space="preserve">18.09.1991 թ</t>
  </si>
  <si>
    <t xml:space="preserve">Մուրադյան Ժորա Արմենի</t>
  </si>
  <si>
    <t xml:space="preserve">Մ. Խորենացի 2/50  /2001 թ/</t>
  </si>
  <si>
    <t xml:space="preserve">Մուրադյան Մկրտիչ Ռաֆիկի</t>
  </si>
  <si>
    <t xml:space="preserve">/22.07.1972 թ/</t>
  </si>
  <si>
    <t xml:space="preserve">Նազարյան Ալբերտ Էդուարդի</t>
  </si>
  <si>
    <t xml:space="preserve">Անի, 7 փ 14/11 /2001 թ/</t>
  </si>
  <si>
    <t xml:space="preserve">Նազարյան Հրաչյա Սեդրակի</t>
  </si>
  <si>
    <t xml:space="preserve">1983 թ</t>
  </si>
  <si>
    <t xml:space="preserve">Ներսիսյան Անդրանիկ Մանուկի </t>
  </si>
  <si>
    <t xml:space="preserve">Ներսիսյան Մարտին Սերյոժայի</t>
  </si>
  <si>
    <t xml:space="preserve">18.02.1991 թ</t>
  </si>
  <si>
    <t xml:space="preserve">Նիկողոսյան Արմեն Յուրիկի</t>
  </si>
  <si>
    <t xml:space="preserve">15.09.1988</t>
  </si>
  <si>
    <t xml:space="preserve">Նիկողոսյան Ռաֆիկ Սամվելի </t>
  </si>
  <si>
    <t xml:space="preserve">27 Կոմիսար. Փող 38 տ /1995 թ/</t>
  </si>
  <si>
    <t xml:space="preserve">Շահինյան Սրապ Ֆաենբերգի</t>
  </si>
  <si>
    <t xml:space="preserve">19.02.1991 թ</t>
  </si>
  <si>
    <t xml:space="preserve">Չաքրյան Դավիթ Արտյոմի</t>
  </si>
  <si>
    <t xml:space="preserve">Գյումրի, Շիրակշին 3 բան 12 մոդ բն 3 /2001 թ/</t>
  </si>
  <si>
    <t xml:space="preserve">Պետրոսյան Գևորգ Աշիկի</t>
  </si>
  <si>
    <t xml:space="preserve">Ե. Չարենցի շ 3  բն 26  /1992 թ/</t>
  </si>
  <si>
    <t xml:space="preserve">Պետրոսյան Կարապետ Ալբերտի </t>
  </si>
  <si>
    <t xml:space="preserve">10.05.1970 թ</t>
  </si>
  <si>
    <t xml:space="preserve">Պետրոսյան Մարտին Մխիթարի</t>
  </si>
  <si>
    <t xml:space="preserve">19.11.2000 թ</t>
  </si>
  <si>
    <t xml:space="preserve">Սահակյան Խաչիկ Հովհաննեսի </t>
  </si>
  <si>
    <t xml:space="preserve">04.11.2001 թ</t>
  </si>
  <si>
    <t xml:space="preserve">Սահակյան Ռաֆիկ Գևորգի</t>
  </si>
  <si>
    <t xml:space="preserve">24.04.2002</t>
  </si>
  <si>
    <t xml:space="preserve">Սանասարյան Շիրազ Զորիկի</t>
  </si>
  <si>
    <t xml:space="preserve">/1998 թ/</t>
  </si>
  <si>
    <t xml:space="preserve">Սարգսյան Կարեն Խաչիկի </t>
  </si>
  <si>
    <t xml:space="preserve">Ա. Խաչատրյան փող 31 շ բն 58  /1997 թ/</t>
  </si>
  <si>
    <t xml:space="preserve">Սարգսյան Ռոբերտ Արթուրի </t>
  </si>
  <si>
    <t xml:space="preserve">Գյումրի, Ս. Մատնիշյան 16 /2001 թ/</t>
  </si>
  <si>
    <t xml:space="preserve">Սաֆարյան Վասիլ Իվանի</t>
  </si>
  <si>
    <t xml:space="preserve">01.10.2001 թ</t>
  </si>
  <si>
    <t xml:space="preserve">Սեյրադարյան Հարություն Երվանդի</t>
  </si>
  <si>
    <t xml:space="preserve">23.05.2002 թ</t>
  </si>
  <si>
    <t xml:space="preserve">Սիմոնյան Ալեքսան Ռազմիկի</t>
  </si>
  <si>
    <t xml:space="preserve">Գյումրի, Շիրակացի 10 գ դոս /1997 թ/</t>
  </si>
  <si>
    <t xml:space="preserve">Սիմոնյան Արամ Սեյրանի</t>
  </si>
  <si>
    <t xml:space="preserve">09.04.2001 թ</t>
  </si>
  <si>
    <t xml:space="preserve">Սիմոնյան Հովիկ Խաչատուրի</t>
  </si>
  <si>
    <t xml:space="preserve">/1986 թ/</t>
  </si>
  <si>
    <t xml:space="preserve">Ստեփանյան Ալեն Արտուշի</t>
  </si>
  <si>
    <t xml:space="preserve">Գյումրի, Ե/գծի 40/9 /2001 թ/</t>
  </si>
  <si>
    <t xml:space="preserve">Վարդանյան Մկրտիչ Խաչատուրի</t>
  </si>
  <si>
    <t xml:space="preserve">Տոնոյան Հովհաննես Վարդանի</t>
  </si>
  <si>
    <t xml:space="preserve">03.04.1997 թ</t>
  </si>
  <si>
    <t xml:space="preserve">Տոնոյան Մարտուն Աղասու</t>
  </si>
  <si>
    <t xml:space="preserve">Ֆուրմանովի փողոց 56 տ /1990 թ/</t>
  </si>
  <si>
    <t xml:space="preserve">Քոչինյան Սամվել Հենրիկի</t>
  </si>
  <si>
    <t xml:space="preserve">/22.11.1980 թ/</t>
  </si>
  <si>
    <t xml:space="preserve">Օխոյան Սարգիս Սուրենի</t>
  </si>
  <si>
    <t xml:space="preserve">Խր. Հայրիկ 29շ.  բն 12  /1968 թ/</t>
  </si>
  <si>
    <t xml:space="preserve">ԸՆԴԱՄԵՆԸ՝6 020 000 (վեց միլիոն քսան հազար) Հայաստանի Հանրապետության դրամ</t>
  </si>
  <si>
    <t xml:space="preserve">Հավելված 7՝</t>
  </si>
  <si>
    <t xml:space="preserve">ավագանու  2021թ ապրիլի 14-ի</t>
  </si>
  <si>
    <t xml:space="preserve">դեկտեմբերի 3 -ի  N      որոշման</t>
  </si>
  <si>
    <t xml:space="preserve">2020թ-ի սեպտեմբերի 27-ից նոյեմբերի 10-ը ԱՀ-ում ծավալված մարտական գործողությունների ժամանակ անհայտ կորած համարվող անձանց անվանացուցակը</t>
  </si>
  <si>
    <t xml:space="preserve">Անուն, հայրանուն, ազգանունը</t>
  </si>
  <si>
    <t xml:space="preserve">Ծննդյան ամսաթիվը</t>
  </si>
  <si>
    <t xml:space="preserve">Հասցե</t>
  </si>
  <si>
    <t xml:space="preserve">Գումար</t>
  </si>
  <si>
    <t xml:space="preserve">Մարտիրոսյան Էդվարդ Միշայի</t>
  </si>
  <si>
    <t xml:space="preserve">1990թ</t>
  </si>
  <si>
    <t xml:space="preserve">Վ. Սարգսյան տ12/1</t>
  </si>
  <si>
    <t xml:space="preserve">Ավետիսյան Խաչատուր Վարդանի</t>
  </si>
  <si>
    <t xml:space="preserve">26.08.2001 թ</t>
  </si>
  <si>
    <t xml:space="preserve">Աբովյան փող , նրբ 2 տուն 6</t>
  </si>
  <si>
    <t xml:space="preserve">Ազարյան Աշոտ Վարդանի</t>
  </si>
  <si>
    <t xml:space="preserve">22.02.1989 թ</t>
  </si>
  <si>
    <t xml:space="preserve">Ֆուրմանովի փող , նրբ 4 տուն 2</t>
  </si>
  <si>
    <t xml:space="preserve">Հարությունյան  Ալբերտ Վահրամի</t>
  </si>
  <si>
    <t xml:space="preserve">30.03.1992 թ</t>
  </si>
  <si>
    <t xml:space="preserve">Մ Ավետիսյան փող շենք 23 բն 30</t>
  </si>
  <si>
    <t xml:space="preserve">Ընդամենը`  80 000(ութսուն հազար) Հայաստանի Հանրապետության դրամ</t>
  </si>
  <si>
    <t xml:space="preserve">Հավելված 8՝</t>
  </si>
  <si>
    <t xml:space="preserve">ավագանու  2021թ դեկտեմբերի   3 -ի</t>
  </si>
  <si>
    <t xml:space="preserve">Գյումրի քաղաքի հաշվառում ունեցող գերեվարված զինծառայողների ընտանիքներին ցուցաբերվող ֆինանսական օգնություն </t>
  </si>
  <si>
    <t xml:space="preserve">Ավագյան Հրաչ Արզումանի</t>
  </si>
  <si>
    <t xml:space="preserve">Ք. Գյումրի Իսահակյան 118</t>
  </si>
  <si>
    <t xml:space="preserve">Ավագյան Տիգրան Մանուկի</t>
  </si>
  <si>
    <t xml:space="preserve">Ք. Գյումրի Մսի կոմբտինատ շարք7 տուն 5</t>
  </si>
  <si>
    <t xml:space="preserve">Բաղդասարյան    Արթուր Էդուարդի</t>
  </si>
  <si>
    <t xml:space="preserve">Ք. Գյումրի  159/158 տնակ</t>
  </si>
  <si>
    <t xml:space="preserve">Գալոյան Գուրգեն Հովհաննեսի</t>
  </si>
  <si>
    <t xml:space="preserve">Ք. Գյումրի Մսի կոմբտինատ շարք3 տուն 11</t>
  </si>
  <si>
    <t xml:space="preserve">Գևորգյան Աշոտ Արտակի</t>
  </si>
  <si>
    <t xml:space="preserve">Ք. Գյումրի տնակ 128/181</t>
  </si>
  <si>
    <t xml:space="preserve">Կիրակոսյան Էդուարդ Արմենի</t>
  </si>
  <si>
    <t xml:space="preserve">Ք. Գյումրի Եղ. Չարենցի փող 17Ա /13</t>
  </si>
  <si>
    <t xml:space="preserve">Կյուրեղյան Գրիգոր Գագիկի</t>
  </si>
  <si>
    <t xml:space="preserve">Ք. Գյումրի Պ. Սևակի փող  շենք 7,  բն 21</t>
  </si>
  <si>
    <t xml:space="preserve">Մարտիրոսյան Գևորգ Սամվելի </t>
  </si>
  <si>
    <t xml:space="preserve">Ք. Գյումրի Եսայան փող 9 ա տուն</t>
  </si>
  <si>
    <t xml:space="preserve">Միքայելյան Անդրանիկ Վազգենի</t>
  </si>
  <si>
    <t xml:space="preserve">Ք. Գյումրի Շիրակացի Դոս 10/7</t>
  </si>
  <si>
    <t xml:space="preserve">Սուքիասյան Անդրանիկ Սրապի</t>
  </si>
  <si>
    <t xml:space="preserve">Ք. Գյումրի  Շչեդրինի փող տնակ 217/084</t>
  </si>
  <si>
    <t xml:space="preserve">Ընդամենը` 200 000(երկու հարյուր հազար) Հայաստանի Հանրապետության դրա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GHEA Grapalat"/>
      <family val="3"/>
    </font>
    <font>
      <sz val="10"/>
      <name val="Arial LatArm"/>
      <family val="2"/>
    </font>
    <font>
      <sz val="9"/>
      <name val="Arial LatArm"/>
      <family val="2"/>
    </font>
    <font>
      <sz val="11"/>
      <name val="Arial LatArm"/>
      <family val="2"/>
    </font>
    <font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name val="Arial Armenian"/>
      <family val="2"/>
    </font>
    <font>
      <b val="true"/>
      <i val="true"/>
      <sz val="11"/>
      <name val="GHEA Grapalat"/>
      <family val="3"/>
    </font>
    <font>
      <b val="true"/>
      <sz val="16"/>
      <name val="GHEA Grapalat"/>
      <family val="3"/>
    </font>
    <font>
      <sz val="12"/>
      <name val="Arial"/>
      <family val="2"/>
    </font>
    <font>
      <b val="true"/>
      <sz val="16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42"/>
    <col collapsed="false" customWidth="true" hidden="false" outlineLevel="0" max="3" min="3" style="2" width="34.85"/>
    <col collapsed="false" customWidth="true" hidden="false" outlineLevel="0" max="4" min="4" style="0" width="38.7"/>
  </cols>
  <sheetData>
    <row r="1" customFormat="false" ht="2.25" hidden="false" customHeight="true" outlineLevel="0" collapsed="false"/>
    <row r="3" customFormat="false" ht="17.25" hidden="false" customHeight="false" outlineLevel="0" collapsed="false">
      <c r="D3" s="3" t="s">
        <v>0</v>
      </c>
    </row>
    <row r="4" customFormat="false" ht="17.25" hidden="false" customHeight="false" outlineLevel="0" collapsed="false">
      <c r="D4" s="3" t="s">
        <v>1</v>
      </c>
    </row>
    <row r="5" customFormat="false" ht="17.25" hidden="false" customHeight="false" outlineLevel="0" collapsed="false">
      <c r="D5" s="3" t="s">
        <v>2</v>
      </c>
    </row>
    <row r="6" customFormat="false" ht="34.5" hidden="false" customHeight="false" outlineLevel="0" collapsed="false">
      <c r="D6" s="3" t="s">
        <v>3</v>
      </c>
    </row>
    <row r="7" customFormat="false" ht="17.25" hidden="false" customHeight="false" outlineLevel="0" collapsed="false">
      <c r="D7" s="3" t="s">
        <v>4</v>
      </c>
    </row>
    <row r="8" customFormat="false" ht="13.5" hidden="false" customHeight="false" outlineLevel="0" collapsed="false">
      <c r="D8" s="4"/>
    </row>
    <row r="10" customFormat="false" ht="17.25" hidden="false" customHeight="false" outlineLevel="0" collapsed="false">
      <c r="B10" s="5"/>
      <c r="C10" s="6" t="s">
        <v>5</v>
      </c>
      <c r="D10" s="7"/>
    </row>
    <row r="11" customFormat="false" ht="14.25" hidden="false" customHeight="false" outlineLevel="0" collapsed="false">
      <c r="A11" s="8"/>
      <c r="B11" s="5" t="s">
        <v>6</v>
      </c>
      <c r="C11" s="5"/>
      <c r="D11" s="7"/>
    </row>
    <row r="12" customFormat="false" ht="14.25" hidden="false" customHeight="false" outlineLevel="0" collapsed="false">
      <c r="A12" s="9"/>
      <c r="B12" s="5" t="s">
        <v>7</v>
      </c>
      <c r="C12" s="5"/>
      <c r="D12" s="7"/>
    </row>
    <row r="13" customFormat="false" ht="14.25" hidden="false" customHeight="false" outlineLevel="0" collapsed="false">
      <c r="A13" s="8"/>
      <c r="B13" s="8"/>
      <c r="C13" s="8"/>
      <c r="D13" s="10"/>
    </row>
    <row r="14" customFormat="false" ht="18" hidden="false" customHeight="false" outlineLevel="0" collapsed="false">
      <c r="A14" s="11" t="s">
        <v>8</v>
      </c>
      <c r="B14" s="12" t="s">
        <v>9</v>
      </c>
      <c r="C14" s="13" t="s">
        <v>10</v>
      </c>
      <c r="D14" s="13" t="s">
        <v>11</v>
      </c>
    </row>
    <row r="15" customFormat="false" ht="34.5" hidden="false" customHeight="false" outlineLevel="0" collapsed="false">
      <c r="A15" s="14" t="s">
        <v>12</v>
      </c>
      <c r="B15" s="15" t="s">
        <v>13</v>
      </c>
      <c r="C15" s="15" t="s">
        <v>14</v>
      </c>
      <c r="D15" s="16" t="n">
        <v>20000</v>
      </c>
    </row>
    <row r="16" customFormat="false" ht="17.25" hidden="false" customHeight="false" outlineLevel="0" collapsed="false">
      <c r="A16" s="14" t="n">
        <v>2</v>
      </c>
      <c r="B16" s="15" t="s">
        <v>15</v>
      </c>
      <c r="C16" s="15" t="s">
        <v>16</v>
      </c>
      <c r="D16" s="16" t="n">
        <v>20000</v>
      </c>
    </row>
    <row r="17" customFormat="false" ht="17.25" hidden="false" customHeight="false" outlineLevel="0" collapsed="false">
      <c r="A17" s="14" t="n">
        <v>3</v>
      </c>
      <c r="B17" s="17" t="s">
        <v>17</v>
      </c>
      <c r="C17" s="15" t="s">
        <v>18</v>
      </c>
      <c r="D17" s="16" t="n">
        <v>20000</v>
      </c>
    </row>
    <row r="18" customFormat="false" ht="34.5" hidden="false" customHeight="false" outlineLevel="0" collapsed="false">
      <c r="A18" s="14" t="n">
        <v>4</v>
      </c>
      <c r="B18" s="17" t="s">
        <v>19</v>
      </c>
      <c r="C18" s="15" t="s">
        <v>20</v>
      </c>
      <c r="D18" s="16" t="n">
        <v>20000</v>
      </c>
    </row>
    <row r="19" customFormat="false" ht="34.5" hidden="false" customHeight="false" outlineLevel="0" collapsed="false">
      <c r="A19" s="14" t="n">
        <v>5</v>
      </c>
      <c r="B19" s="15" t="s">
        <v>21</v>
      </c>
      <c r="C19" s="15" t="s">
        <v>22</v>
      </c>
      <c r="D19" s="16" t="n">
        <v>20000</v>
      </c>
    </row>
    <row r="20" customFormat="false" ht="17.25" hidden="false" customHeight="false" outlineLevel="0" collapsed="false">
      <c r="A20" s="14" t="n">
        <v>6</v>
      </c>
      <c r="B20" s="15" t="s">
        <v>23</v>
      </c>
      <c r="C20" s="15" t="s">
        <v>24</v>
      </c>
      <c r="D20" s="16" t="n">
        <v>20000</v>
      </c>
    </row>
    <row r="21" customFormat="false" ht="34.5" hidden="false" customHeight="false" outlineLevel="0" collapsed="false">
      <c r="A21" s="14" t="n">
        <v>7</v>
      </c>
      <c r="B21" s="15" t="s">
        <v>25</v>
      </c>
      <c r="C21" s="15" t="s">
        <v>26</v>
      </c>
      <c r="D21" s="16" t="n">
        <v>20000</v>
      </c>
    </row>
    <row r="22" customFormat="false" ht="34.5" hidden="false" customHeight="false" outlineLevel="0" collapsed="false">
      <c r="A22" s="14" t="n">
        <v>8</v>
      </c>
      <c r="B22" s="18" t="s">
        <v>27</v>
      </c>
      <c r="C22" s="15" t="s">
        <v>28</v>
      </c>
      <c r="D22" s="16" t="n">
        <v>20000</v>
      </c>
    </row>
    <row r="23" customFormat="false" ht="17.25" hidden="false" customHeight="false" outlineLevel="0" collapsed="false">
      <c r="A23" s="14" t="n">
        <v>9</v>
      </c>
      <c r="B23" s="19" t="s">
        <v>29</v>
      </c>
      <c r="C23" s="15" t="s">
        <v>30</v>
      </c>
      <c r="D23" s="16" t="n">
        <v>20000</v>
      </c>
    </row>
    <row r="24" customFormat="false" ht="17.25" hidden="false" customHeight="false" outlineLevel="0" collapsed="false">
      <c r="A24" s="14" t="n">
        <v>10</v>
      </c>
      <c r="B24" s="20" t="s">
        <v>31</v>
      </c>
      <c r="C24" s="15" t="s">
        <v>32</v>
      </c>
      <c r="D24" s="16" t="n">
        <v>20000</v>
      </c>
    </row>
    <row r="25" customFormat="false" ht="17.25" hidden="false" customHeight="false" outlineLevel="0" collapsed="false">
      <c r="A25" s="14" t="n">
        <v>11</v>
      </c>
      <c r="B25" s="20" t="s">
        <v>33</v>
      </c>
      <c r="C25" s="15" t="s">
        <v>34</v>
      </c>
      <c r="D25" s="16" t="n">
        <v>20000</v>
      </c>
    </row>
    <row r="26" customFormat="false" ht="17.25" hidden="false" customHeight="false" outlineLevel="0" collapsed="false">
      <c r="A26" s="14" t="n">
        <v>12</v>
      </c>
      <c r="B26" s="15" t="s">
        <v>35</v>
      </c>
      <c r="C26" s="15" t="s">
        <v>36</v>
      </c>
      <c r="D26" s="16" t="n">
        <v>20000</v>
      </c>
    </row>
    <row r="27" customFormat="false" ht="34.5" hidden="false" customHeight="false" outlineLevel="0" collapsed="false">
      <c r="A27" s="14" t="n">
        <v>13</v>
      </c>
      <c r="B27" s="15" t="s">
        <v>37</v>
      </c>
      <c r="C27" s="15" t="s">
        <v>38</v>
      </c>
      <c r="D27" s="16" t="n">
        <v>20000</v>
      </c>
    </row>
    <row r="28" customFormat="false" ht="17.25" hidden="false" customHeight="false" outlineLevel="0" collapsed="false">
      <c r="A28" s="14" t="n">
        <v>14</v>
      </c>
      <c r="B28" s="20" t="s">
        <v>39</v>
      </c>
      <c r="C28" s="15"/>
      <c r="D28" s="16" t="n">
        <v>20000</v>
      </c>
    </row>
    <row r="29" customFormat="false" ht="17.25" hidden="false" customHeight="false" outlineLevel="0" collapsed="false">
      <c r="A29" s="14" t="n">
        <v>15</v>
      </c>
      <c r="B29" s="19" t="s">
        <v>40</v>
      </c>
      <c r="C29" s="15" t="s">
        <v>41</v>
      </c>
      <c r="D29" s="16" t="n">
        <v>20000</v>
      </c>
    </row>
    <row r="30" customFormat="false" ht="34.5" hidden="false" customHeight="false" outlineLevel="0" collapsed="false">
      <c r="A30" s="14" t="n">
        <v>16</v>
      </c>
      <c r="B30" s="15" t="s">
        <v>42</v>
      </c>
      <c r="C30" s="15" t="s">
        <v>43</v>
      </c>
      <c r="D30" s="16" t="n">
        <v>20000</v>
      </c>
    </row>
    <row r="31" customFormat="false" ht="17.25" hidden="false" customHeight="false" outlineLevel="0" collapsed="false">
      <c r="A31" s="14" t="n">
        <v>17</v>
      </c>
      <c r="B31" s="15" t="s">
        <v>44</v>
      </c>
      <c r="C31" s="15" t="s">
        <v>45</v>
      </c>
      <c r="D31" s="16" t="n">
        <v>20000</v>
      </c>
    </row>
    <row r="32" customFormat="false" ht="17.25" hidden="false" customHeight="false" outlineLevel="0" collapsed="false">
      <c r="A32" s="14" t="n">
        <v>18</v>
      </c>
      <c r="B32" s="20" t="s">
        <v>46</v>
      </c>
      <c r="C32" s="15" t="s">
        <v>47</v>
      </c>
      <c r="D32" s="16" t="n">
        <v>20000</v>
      </c>
    </row>
    <row r="33" customFormat="false" ht="34.5" hidden="false" customHeight="false" outlineLevel="0" collapsed="false">
      <c r="A33" s="14" t="n">
        <v>19</v>
      </c>
      <c r="B33" s="15" t="s">
        <v>48</v>
      </c>
      <c r="C33" s="15" t="s">
        <v>49</v>
      </c>
      <c r="D33" s="16" t="n">
        <v>20000</v>
      </c>
    </row>
    <row r="34" customFormat="false" ht="34.5" hidden="false" customHeight="false" outlineLevel="0" collapsed="false">
      <c r="A34" s="14" t="n">
        <v>20</v>
      </c>
      <c r="B34" s="15" t="s">
        <v>50</v>
      </c>
      <c r="C34" s="15" t="s">
        <v>51</v>
      </c>
      <c r="D34" s="16" t="n">
        <v>20000</v>
      </c>
    </row>
    <row r="35" customFormat="false" ht="17.25" hidden="false" customHeight="false" outlineLevel="0" collapsed="false">
      <c r="A35" s="14" t="n">
        <v>21</v>
      </c>
      <c r="B35" s="21" t="s">
        <v>52</v>
      </c>
      <c r="C35" s="15"/>
      <c r="D35" s="16" t="n">
        <v>20000</v>
      </c>
    </row>
    <row r="36" customFormat="false" ht="17.25" hidden="false" customHeight="false" outlineLevel="0" collapsed="false">
      <c r="A36" s="14" t="n">
        <v>22</v>
      </c>
      <c r="B36" s="15" t="s">
        <v>53</v>
      </c>
      <c r="C36" s="15" t="s">
        <v>54</v>
      </c>
      <c r="D36" s="16" t="n">
        <v>20000</v>
      </c>
    </row>
    <row r="37" customFormat="false" ht="34.5" hidden="false" customHeight="false" outlineLevel="0" collapsed="false">
      <c r="A37" s="14" t="n">
        <v>23</v>
      </c>
      <c r="B37" s="15" t="s">
        <v>55</v>
      </c>
      <c r="C37" s="15" t="s">
        <v>56</v>
      </c>
      <c r="D37" s="16" t="n">
        <v>20000</v>
      </c>
    </row>
    <row r="38" customFormat="false" ht="17.25" hidden="false" customHeight="false" outlineLevel="0" collapsed="false">
      <c r="A38" s="14" t="n">
        <v>24</v>
      </c>
      <c r="B38" s="20" t="s">
        <v>57</v>
      </c>
      <c r="C38" s="15" t="s">
        <v>58</v>
      </c>
      <c r="D38" s="16" t="n">
        <v>20000</v>
      </c>
    </row>
    <row r="39" customFormat="false" ht="17.25" hidden="false" customHeight="false" outlineLevel="0" collapsed="false">
      <c r="A39" s="14" t="n">
        <v>25</v>
      </c>
      <c r="B39" s="15" t="s">
        <v>59</v>
      </c>
      <c r="C39" s="15" t="s">
        <v>60</v>
      </c>
      <c r="D39" s="16" t="n">
        <v>20000</v>
      </c>
    </row>
    <row r="40" customFormat="false" ht="34.5" hidden="false" customHeight="false" outlineLevel="0" collapsed="false">
      <c r="A40" s="14" t="n">
        <v>26</v>
      </c>
      <c r="B40" s="15" t="s">
        <v>61</v>
      </c>
      <c r="C40" s="15" t="s">
        <v>62</v>
      </c>
      <c r="D40" s="16" t="n">
        <v>20000</v>
      </c>
    </row>
    <row r="41" customFormat="false" ht="34.5" hidden="false" customHeight="false" outlineLevel="0" collapsed="false">
      <c r="A41" s="14" t="n">
        <v>27</v>
      </c>
      <c r="B41" s="20" t="s">
        <v>63</v>
      </c>
      <c r="C41" s="15" t="s">
        <v>64</v>
      </c>
      <c r="D41" s="16" t="n">
        <v>20000</v>
      </c>
    </row>
    <row r="42" customFormat="false" ht="17.25" hidden="false" customHeight="false" outlineLevel="0" collapsed="false">
      <c r="A42" s="14" t="n">
        <v>28</v>
      </c>
      <c r="B42" s="19" t="s">
        <v>65</v>
      </c>
      <c r="C42" s="15"/>
      <c r="D42" s="16" t="n">
        <v>20000</v>
      </c>
    </row>
    <row r="43" customFormat="false" ht="17.25" hidden="false" customHeight="false" outlineLevel="0" collapsed="false">
      <c r="A43" s="14" t="n">
        <v>29</v>
      </c>
      <c r="B43" s="18" t="s">
        <v>66</v>
      </c>
      <c r="C43" s="15" t="s">
        <v>67</v>
      </c>
      <c r="D43" s="16" t="n">
        <v>20000</v>
      </c>
    </row>
    <row r="44" customFormat="false" ht="17.25" hidden="false" customHeight="false" outlineLevel="0" collapsed="false">
      <c r="A44" s="14" t="n">
        <v>30</v>
      </c>
      <c r="B44" s="15" t="s">
        <v>68</v>
      </c>
      <c r="C44" s="15" t="s">
        <v>69</v>
      </c>
      <c r="D44" s="16" t="n">
        <v>20000</v>
      </c>
    </row>
    <row r="45" customFormat="false" ht="34.5" hidden="false" customHeight="false" outlineLevel="0" collapsed="false">
      <c r="A45" s="14" t="n">
        <v>31</v>
      </c>
      <c r="B45" s="18" t="s">
        <v>70</v>
      </c>
      <c r="C45" s="15" t="s">
        <v>71</v>
      </c>
      <c r="D45" s="16" t="n">
        <v>20000</v>
      </c>
    </row>
    <row r="46" customFormat="false" ht="34.5" hidden="false" customHeight="false" outlineLevel="0" collapsed="false">
      <c r="A46" s="14" t="n">
        <v>32</v>
      </c>
      <c r="B46" s="18" t="s">
        <v>72</v>
      </c>
      <c r="C46" s="15" t="s">
        <v>73</v>
      </c>
      <c r="D46" s="16" t="n">
        <v>20000</v>
      </c>
    </row>
    <row r="47" customFormat="false" ht="17.25" hidden="false" customHeight="false" outlineLevel="0" collapsed="false">
      <c r="A47" s="14" t="n">
        <v>33</v>
      </c>
      <c r="B47" s="15" t="s">
        <v>74</v>
      </c>
      <c r="C47" s="15" t="s">
        <v>75</v>
      </c>
      <c r="D47" s="16" t="n">
        <v>20000</v>
      </c>
    </row>
    <row r="48" customFormat="false" ht="17.25" hidden="false" customHeight="false" outlineLevel="0" collapsed="false">
      <c r="A48" s="14" t="n">
        <v>34</v>
      </c>
      <c r="B48" s="15" t="s">
        <v>76</v>
      </c>
      <c r="C48" s="15"/>
      <c r="D48" s="16" t="n">
        <v>20000</v>
      </c>
    </row>
    <row r="49" customFormat="false" ht="17.25" hidden="false" customHeight="false" outlineLevel="0" collapsed="false">
      <c r="A49" s="14" t="n">
        <v>35</v>
      </c>
      <c r="B49" s="15" t="s">
        <v>77</v>
      </c>
      <c r="C49" s="15" t="s">
        <v>78</v>
      </c>
      <c r="D49" s="16" t="n">
        <v>20000</v>
      </c>
    </row>
    <row r="50" customFormat="false" ht="17.25" hidden="false" customHeight="false" outlineLevel="0" collapsed="false">
      <c r="A50" s="14" t="n">
        <v>36</v>
      </c>
      <c r="B50" s="15" t="s">
        <v>79</v>
      </c>
      <c r="C50" s="15" t="s">
        <v>80</v>
      </c>
      <c r="D50" s="16" t="n">
        <v>20000</v>
      </c>
    </row>
    <row r="51" customFormat="false" ht="34.5" hidden="false" customHeight="false" outlineLevel="0" collapsed="false">
      <c r="A51" s="14" t="n">
        <v>37</v>
      </c>
      <c r="B51" s="17" t="s">
        <v>81</v>
      </c>
      <c r="C51" s="15" t="s">
        <v>82</v>
      </c>
      <c r="D51" s="16" t="n">
        <v>20000</v>
      </c>
    </row>
    <row r="52" customFormat="false" ht="34.5" hidden="false" customHeight="false" outlineLevel="0" collapsed="false">
      <c r="A52" s="14" t="n">
        <v>38</v>
      </c>
      <c r="B52" s="15" t="s">
        <v>83</v>
      </c>
      <c r="C52" s="15"/>
      <c r="D52" s="16" t="n">
        <v>20000</v>
      </c>
    </row>
    <row r="53" customFormat="false" ht="34.5" hidden="false" customHeight="false" outlineLevel="0" collapsed="false">
      <c r="A53" s="14" t="n">
        <v>39</v>
      </c>
      <c r="B53" s="15" t="s">
        <v>84</v>
      </c>
      <c r="C53" s="15" t="s">
        <v>85</v>
      </c>
      <c r="D53" s="16" t="n">
        <v>20000</v>
      </c>
    </row>
    <row r="54" customFormat="false" ht="17.25" hidden="false" customHeight="false" outlineLevel="0" collapsed="false">
      <c r="A54" s="14" t="n">
        <v>40</v>
      </c>
      <c r="B54" s="17" t="s">
        <v>86</v>
      </c>
      <c r="C54" s="15"/>
      <c r="D54" s="16" t="n">
        <v>20000</v>
      </c>
    </row>
    <row r="55" customFormat="false" ht="17.25" hidden="false" customHeight="false" outlineLevel="0" collapsed="false">
      <c r="A55" s="14" t="n">
        <v>41</v>
      </c>
      <c r="B55" s="15" t="s">
        <v>87</v>
      </c>
      <c r="C55" s="15" t="s">
        <v>88</v>
      </c>
      <c r="D55" s="16" t="n">
        <v>20000</v>
      </c>
    </row>
    <row r="56" customFormat="false" ht="17.25" hidden="false" customHeight="false" outlineLevel="0" collapsed="false">
      <c r="A56" s="14" t="n">
        <v>42</v>
      </c>
      <c r="B56" s="21" t="s">
        <v>89</v>
      </c>
      <c r="C56" s="15"/>
      <c r="D56" s="16" t="n">
        <v>20000</v>
      </c>
    </row>
    <row r="57" customFormat="false" ht="17.25" hidden="false" customHeight="false" outlineLevel="0" collapsed="false">
      <c r="A57" s="14" t="n">
        <v>43</v>
      </c>
      <c r="B57" s="18" t="s">
        <v>90</v>
      </c>
      <c r="C57" s="15" t="s">
        <v>91</v>
      </c>
      <c r="D57" s="16" t="n">
        <v>20000</v>
      </c>
    </row>
    <row r="58" customFormat="false" ht="34.5" hidden="false" customHeight="false" outlineLevel="0" collapsed="false">
      <c r="A58" s="14" t="n">
        <v>44</v>
      </c>
      <c r="B58" s="15" t="s">
        <v>92</v>
      </c>
      <c r="C58" s="15" t="s">
        <v>93</v>
      </c>
      <c r="D58" s="16" t="n">
        <v>20000</v>
      </c>
    </row>
    <row r="59" customFormat="false" ht="17.25" hidden="false" customHeight="false" outlineLevel="0" collapsed="false">
      <c r="A59" s="14" t="n">
        <v>45</v>
      </c>
      <c r="B59" s="22" t="s">
        <v>94</v>
      </c>
      <c r="C59" s="15" t="s">
        <v>95</v>
      </c>
      <c r="D59" s="16" t="n">
        <v>20000</v>
      </c>
    </row>
    <row r="60" customFormat="false" ht="34.5" hidden="false" customHeight="false" outlineLevel="0" collapsed="false">
      <c r="A60" s="14" t="n">
        <v>46</v>
      </c>
      <c r="B60" s="15" t="s">
        <v>96</v>
      </c>
      <c r="C60" s="15" t="s">
        <v>97</v>
      </c>
      <c r="D60" s="16" t="n">
        <v>20000</v>
      </c>
    </row>
    <row r="61" customFormat="false" ht="17.25" hidden="false" customHeight="false" outlineLevel="0" collapsed="false">
      <c r="A61" s="14" t="n">
        <v>47</v>
      </c>
      <c r="B61" s="23" t="s">
        <v>98</v>
      </c>
      <c r="C61" s="24" t="s">
        <v>99</v>
      </c>
      <c r="D61" s="16" t="n">
        <v>20000</v>
      </c>
    </row>
    <row r="62" customFormat="false" ht="20.25" hidden="false" customHeight="true" outlineLevel="0" collapsed="false">
      <c r="A62" s="14" t="n">
        <v>48</v>
      </c>
      <c r="B62" s="15" t="s">
        <v>100</v>
      </c>
      <c r="C62" s="15" t="s">
        <v>101</v>
      </c>
      <c r="D62" s="16" t="n">
        <v>20000</v>
      </c>
    </row>
    <row r="63" customFormat="false" ht="17.25" hidden="false" customHeight="false" outlineLevel="0" collapsed="false">
      <c r="A63" s="14" t="n">
        <v>49</v>
      </c>
      <c r="B63" s="15" t="s">
        <v>102</v>
      </c>
      <c r="C63" s="15" t="s">
        <v>103</v>
      </c>
      <c r="D63" s="16" t="n">
        <v>20000</v>
      </c>
    </row>
    <row r="64" customFormat="false" ht="17.25" hidden="false" customHeight="false" outlineLevel="0" collapsed="false">
      <c r="A64" s="14" t="n">
        <v>50</v>
      </c>
      <c r="B64" s="17" t="s">
        <v>104</v>
      </c>
      <c r="C64" s="15" t="s">
        <v>105</v>
      </c>
      <c r="D64" s="16" t="n">
        <v>20000</v>
      </c>
    </row>
    <row r="65" customFormat="false" ht="17.25" hidden="false" customHeight="false" outlineLevel="0" collapsed="false">
      <c r="A65" s="14" t="n">
        <v>51</v>
      </c>
      <c r="B65" s="15" t="s">
        <v>106</v>
      </c>
      <c r="C65" s="15" t="s">
        <v>107</v>
      </c>
      <c r="D65" s="16" t="n">
        <v>20000</v>
      </c>
    </row>
    <row r="66" customFormat="false" ht="34.5" hidden="false" customHeight="false" outlineLevel="0" collapsed="false">
      <c r="A66" s="14" t="n">
        <v>52</v>
      </c>
      <c r="B66" s="15" t="s">
        <v>108</v>
      </c>
      <c r="C66" s="15" t="s">
        <v>109</v>
      </c>
      <c r="D66" s="16" t="n">
        <v>20000</v>
      </c>
    </row>
    <row r="67" customFormat="false" ht="17.25" hidden="false" customHeight="false" outlineLevel="0" collapsed="false">
      <c r="A67" s="14" t="n">
        <v>53</v>
      </c>
      <c r="B67" s="15" t="s">
        <v>110</v>
      </c>
      <c r="C67" s="15" t="s">
        <v>111</v>
      </c>
      <c r="D67" s="16" t="n">
        <v>20000</v>
      </c>
    </row>
    <row r="68" customFormat="false" ht="34.5" hidden="false" customHeight="false" outlineLevel="0" collapsed="false">
      <c r="A68" s="14" t="n">
        <v>54</v>
      </c>
      <c r="B68" s="15" t="s">
        <v>112</v>
      </c>
      <c r="C68" s="15" t="s">
        <v>113</v>
      </c>
      <c r="D68" s="16" t="n">
        <v>20000</v>
      </c>
    </row>
    <row r="69" customFormat="false" ht="34.5" hidden="false" customHeight="false" outlineLevel="0" collapsed="false">
      <c r="A69" s="14" t="n">
        <v>55</v>
      </c>
      <c r="B69" s="15" t="s">
        <v>114</v>
      </c>
      <c r="C69" s="15" t="s">
        <v>115</v>
      </c>
      <c r="D69" s="16" t="n">
        <v>20000</v>
      </c>
    </row>
    <row r="70" customFormat="false" ht="34.5" hidden="false" customHeight="false" outlineLevel="0" collapsed="false">
      <c r="A70" s="14" t="n">
        <v>56</v>
      </c>
      <c r="B70" s="22" t="s">
        <v>116</v>
      </c>
      <c r="C70" s="15" t="s">
        <v>117</v>
      </c>
      <c r="D70" s="16" t="n">
        <v>20000</v>
      </c>
    </row>
    <row r="71" customFormat="false" ht="34.5" hidden="false" customHeight="false" outlineLevel="0" collapsed="false">
      <c r="A71" s="14" t="n">
        <v>57</v>
      </c>
      <c r="B71" s="15" t="s">
        <v>118</v>
      </c>
      <c r="C71" s="15" t="s">
        <v>119</v>
      </c>
      <c r="D71" s="16" t="n">
        <v>20000</v>
      </c>
    </row>
    <row r="72" customFormat="false" ht="17.25" hidden="false" customHeight="false" outlineLevel="0" collapsed="false">
      <c r="A72" s="14" t="n">
        <v>58</v>
      </c>
      <c r="B72" s="22" t="s">
        <v>120</v>
      </c>
      <c r="C72" s="15" t="s">
        <v>121</v>
      </c>
      <c r="D72" s="16" t="n">
        <v>20000</v>
      </c>
    </row>
    <row r="73" customFormat="false" ht="17.25" hidden="false" customHeight="false" outlineLevel="0" collapsed="false">
      <c r="A73" s="14" t="n">
        <v>59</v>
      </c>
      <c r="B73" s="15" t="s">
        <v>122</v>
      </c>
      <c r="C73" s="15" t="s">
        <v>123</v>
      </c>
      <c r="D73" s="16" t="n">
        <v>20000</v>
      </c>
    </row>
    <row r="74" customFormat="false" ht="17.25" hidden="false" customHeight="false" outlineLevel="0" collapsed="false">
      <c r="A74" s="14" t="n">
        <v>60</v>
      </c>
      <c r="B74" s="20" t="s">
        <v>124</v>
      </c>
      <c r="C74" s="15" t="s">
        <v>125</v>
      </c>
      <c r="D74" s="16" t="n">
        <v>20000</v>
      </c>
    </row>
    <row r="75" customFormat="false" ht="17.25" hidden="false" customHeight="false" outlineLevel="0" collapsed="false">
      <c r="A75" s="14" t="n">
        <v>61</v>
      </c>
      <c r="B75" s="15" t="s">
        <v>126</v>
      </c>
      <c r="C75" s="15"/>
      <c r="D75" s="16" t="n">
        <v>20000</v>
      </c>
    </row>
    <row r="76" customFormat="false" ht="17.25" hidden="false" customHeight="false" outlineLevel="0" collapsed="false">
      <c r="A76" s="14" t="n">
        <v>62</v>
      </c>
      <c r="B76" s="15" t="s">
        <v>127</v>
      </c>
      <c r="C76" s="15" t="s">
        <v>128</v>
      </c>
      <c r="D76" s="16" t="n">
        <v>20000</v>
      </c>
    </row>
    <row r="77" customFormat="false" ht="17.25" hidden="false" customHeight="false" outlineLevel="0" collapsed="false">
      <c r="A77" s="14" t="n">
        <v>63</v>
      </c>
      <c r="B77" s="17" t="s">
        <v>129</v>
      </c>
      <c r="C77" s="15" t="s">
        <v>130</v>
      </c>
      <c r="D77" s="16" t="n">
        <v>20000</v>
      </c>
    </row>
    <row r="78" customFormat="false" ht="17.25" hidden="false" customHeight="false" outlineLevel="0" collapsed="false">
      <c r="A78" s="14" t="n">
        <v>64</v>
      </c>
      <c r="B78" s="15" t="s">
        <v>131</v>
      </c>
      <c r="C78" s="15" t="s">
        <v>132</v>
      </c>
      <c r="D78" s="16" t="n">
        <v>20000</v>
      </c>
    </row>
    <row r="79" customFormat="false" ht="34.5" hidden="false" customHeight="false" outlineLevel="0" collapsed="false">
      <c r="A79" s="14" t="n">
        <v>65</v>
      </c>
      <c r="B79" s="15" t="s">
        <v>133</v>
      </c>
      <c r="C79" s="15" t="s">
        <v>134</v>
      </c>
      <c r="D79" s="16" t="n">
        <v>20000</v>
      </c>
    </row>
    <row r="80" customFormat="false" ht="17.25" hidden="false" customHeight="false" outlineLevel="0" collapsed="false">
      <c r="A80" s="14" t="n">
        <v>66</v>
      </c>
      <c r="B80" s="20" t="s">
        <v>135</v>
      </c>
      <c r="C80" s="15"/>
      <c r="D80" s="16" t="n">
        <v>20000</v>
      </c>
    </row>
    <row r="81" customFormat="false" ht="34.5" hidden="false" customHeight="false" outlineLevel="0" collapsed="false">
      <c r="A81" s="14" t="n">
        <v>67</v>
      </c>
      <c r="B81" s="15" t="s">
        <v>136</v>
      </c>
      <c r="C81" s="15" t="s">
        <v>137</v>
      </c>
      <c r="D81" s="16" t="n">
        <v>20000</v>
      </c>
    </row>
    <row r="82" customFormat="false" ht="17.25" hidden="false" customHeight="false" outlineLevel="0" collapsed="false">
      <c r="A82" s="14" t="n">
        <v>68</v>
      </c>
      <c r="B82" s="15" t="s">
        <v>138</v>
      </c>
      <c r="C82" s="15"/>
      <c r="D82" s="16" t="n">
        <v>20000</v>
      </c>
    </row>
    <row r="83" customFormat="false" ht="17.25" hidden="false" customHeight="false" outlineLevel="0" collapsed="false">
      <c r="A83" s="14" t="n">
        <v>69</v>
      </c>
      <c r="B83" s="15" t="s">
        <v>139</v>
      </c>
      <c r="C83" s="15" t="s">
        <v>140</v>
      </c>
      <c r="D83" s="16" t="n">
        <v>20000</v>
      </c>
    </row>
    <row r="84" customFormat="false" ht="17.25" hidden="false" customHeight="false" outlineLevel="0" collapsed="false">
      <c r="A84" s="14" t="n">
        <v>70</v>
      </c>
      <c r="B84" s="22" t="s">
        <v>141</v>
      </c>
      <c r="C84" s="15" t="s">
        <v>142</v>
      </c>
      <c r="D84" s="16" t="n">
        <v>20000</v>
      </c>
    </row>
    <row r="85" customFormat="false" ht="34.5" hidden="false" customHeight="false" outlineLevel="0" collapsed="false">
      <c r="A85" s="14" t="n">
        <v>71</v>
      </c>
      <c r="B85" s="18" t="s">
        <v>143</v>
      </c>
      <c r="C85" s="15" t="s">
        <v>144</v>
      </c>
      <c r="D85" s="16" t="n">
        <v>20000</v>
      </c>
    </row>
    <row r="86" customFormat="false" ht="34.5" hidden="false" customHeight="false" outlineLevel="0" collapsed="false">
      <c r="A86" s="14" t="n">
        <v>72</v>
      </c>
      <c r="B86" s="17" t="s">
        <v>145</v>
      </c>
      <c r="C86" s="15" t="s">
        <v>146</v>
      </c>
      <c r="D86" s="16" t="n">
        <v>20000</v>
      </c>
    </row>
    <row r="87" customFormat="false" ht="17.25" hidden="false" customHeight="false" outlineLevel="0" collapsed="false">
      <c r="A87" s="14" t="n">
        <v>73</v>
      </c>
      <c r="B87" s="20" t="s">
        <v>147</v>
      </c>
      <c r="C87" s="15"/>
      <c r="D87" s="16" t="n">
        <v>20000</v>
      </c>
    </row>
    <row r="88" customFormat="false" ht="34.5" hidden="false" customHeight="false" outlineLevel="0" collapsed="false">
      <c r="A88" s="14" t="n">
        <v>74</v>
      </c>
      <c r="B88" s="15" t="s">
        <v>148</v>
      </c>
      <c r="C88" s="15" t="s">
        <v>149</v>
      </c>
      <c r="D88" s="16" t="n">
        <v>20000</v>
      </c>
    </row>
    <row r="89" customFormat="false" ht="34.5" hidden="false" customHeight="false" outlineLevel="0" collapsed="false">
      <c r="A89" s="14" t="n">
        <v>75</v>
      </c>
      <c r="B89" s="15" t="s">
        <v>150</v>
      </c>
      <c r="C89" s="15" t="s">
        <v>151</v>
      </c>
      <c r="D89" s="16" t="n">
        <v>20000</v>
      </c>
    </row>
    <row r="90" customFormat="false" ht="17.25" hidden="false" customHeight="false" outlineLevel="0" collapsed="false">
      <c r="A90" s="14" t="n">
        <v>76</v>
      </c>
      <c r="B90" s="17" t="s">
        <v>152</v>
      </c>
      <c r="C90" s="15" t="s">
        <v>153</v>
      </c>
      <c r="D90" s="16" t="n">
        <v>20000</v>
      </c>
    </row>
    <row r="91" customFormat="false" ht="17.25" hidden="false" customHeight="false" outlineLevel="0" collapsed="false">
      <c r="A91" s="14" t="n">
        <v>77</v>
      </c>
      <c r="B91" s="15" t="s">
        <v>154</v>
      </c>
      <c r="C91" s="15" t="s">
        <v>155</v>
      </c>
      <c r="D91" s="16" t="n">
        <v>20000</v>
      </c>
    </row>
    <row r="92" customFormat="false" ht="34.5" hidden="false" customHeight="false" outlineLevel="0" collapsed="false">
      <c r="A92" s="14" t="n">
        <v>78</v>
      </c>
      <c r="B92" s="15" t="s">
        <v>156</v>
      </c>
      <c r="C92" s="15" t="s">
        <v>157</v>
      </c>
      <c r="D92" s="16" t="n">
        <v>20000</v>
      </c>
    </row>
    <row r="93" customFormat="false" ht="17.25" hidden="false" customHeight="false" outlineLevel="0" collapsed="false">
      <c r="A93" s="14" t="n">
        <v>79</v>
      </c>
      <c r="B93" s="15" t="s">
        <v>158</v>
      </c>
      <c r="C93" s="15" t="s">
        <v>159</v>
      </c>
      <c r="D93" s="16" t="n">
        <v>20000</v>
      </c>
    </row>
    <row r="94" customFormat="false" ht="34.5" hidden="false" customHeight="false" outlineLevel="0" collapsed="false">
      <c r="A94" s="14" t="n">
        <v>80</v>
      </c>
      <c r="B94" s="15" t="s">
        <v>160</v>
      </c>
      <c r="C94" s="15" t="s">
        <v>161</v>
      </c>
      <c r="D94" s="16" t="n">
        <v>20000</v>
      </c>
    </row>
    <row r="95" customFormat="false" ht="17.25" hidden="false" customHeight="false" outlineLevel="0" collapsed="false">
      <c r="A95" s="14" t="n">
        <v>81</v>
      </c>
      <c r="B95" s="15" t="s">
        <v>162</v>
      </c>
      <c r="C95" s="15" t="s">
        <v>163</v>
      </c>
      <c r="D95" s="16" t="n">
        <v>20000</v>
      </c>
    </row>
    <row r="96" customFormat="false" ht="34.5" hidden="false" customHeight="false" outlineLevel="0" collapsed="false">
      <c r="A96" s="14" t="n">
        <v>82</v>
      </c>
      <c r="B96" s="15" t="s">
        <v>164</v>
      </c>
      <c r="C96" s="15" t="s">
        <v>165</v>
      </c>
      <c r="D96" s="16" t="n">
        <v>20000</v>
      </c>
    </row>
    <row r="97" customFormat="false" ht="34.5" hidden="false" customHeight="false" outlineLevel="0" collapsed="false">
      <c r="A97" s="14" t="n">
        <v>83</v>
      </c>
      <c r="B97" s="20" t="s">
        <v>166</v>
      </c>
      <c r="C97" s="15" t="s">
        <v>167</v>
      </c>
      <c r="D97" s="16" t="n">
        <v>20000</v>
      </c>
    </row>
    <row r="98" customFormat="false" ht="17.25" hidden="false" customHeight="false" outlineLevel="0" collapsed="false">
      <c r="A98" s="14" t="n">
        <v>84</v>
      </c>
      <c r="B98" s="15" t="s">
        <v>168</v>
      </c>
      <c r="C98" s="15" t="s">
        <v>169</v>
      </c>
      <c r="D98" s="16" t="n">
        <v>20000</v>
      </c>
    </row>
    <row r="99" customFormat="false" ht="17.25" hidden="false" customHeight="false" outlineLevel="0" collapsed="false">
      <c r="A99" s="14" t="n">
        <v>85</v>
      </c>
      <c r="B99" s="17" t="s">
        <v>170</v>
      </c>
      <c r="C99" s="15" t="s">
        <v>171</v>
      </c>
      <c r="D99" s="16" t="n">
        <v>20000</v>
      </c>
    </row>
    <row r="100" customFormat="false" ht="34.5" hidden="false" customHeight="false" outlineLevel="0" collapsed="false">
      <c r="A100" s="14" t="n">
        <v>86</v>
      </c>
      <c r="B100" s="15" t="s">
        <v>172</v>
      </c>
      <c r="C100" s="15" t="s">
        <v>173</v>
      </c>
      <c r="D100" s="16" t="n">
        <v>20000</v>
      </c>
    </row>
    <row r="101" customFormat="false" ht="17.25" hidden="false" customHeight="false" outlineLevel="0" collapsed="false">
      <c r="A101" s="14" t="n">
        <v>87</v>
      </c>
      <c r="B101" s="19" t="s">
        <v>174</v>
      </c>
      <c r="C101" s="15"/>
      <c r="D101" s="16" t="n">
        <v>20000</v>
      </c>
    </row>
    <row r="102" customFormat="false" ht="17.25" hidden="false" customHeight="false" outlineLevel="0" collapsed="false">
      <c r="A102" s="14" t="n">
        <v>88</v>
      </c>
      <c r="B102" s="15" t="s">
        <v>175</v>
      </c>
      <c r="C102" s="15" t="s">
        <v>176</v>
      </c>
      <c r="D102" s="16" t="n">
        <v>20000</v>
      </c>
    </row>
    <row r="103" customFormat="false" ht="17.25" hidden="false" customHeight="false" outlineLevel="0" collapsed="false">
      <c r="A103" s="14" t="n">
        <v>89</v>
      </c>
      <c r="B103" s="15" t="s">
        <v>177</v>
      </c>
      <c r="C103" s="15" t="s">
        <v>178</v>
      </c>
      <c r="D103" s="16" t="n">
        <v>20000</v>
      </c>
    </row>
    <row r="104" customFormat="false" ht="17.25" hidden="false" customHeight="false" outlineLevel="0" collapsed="false">
      <c r="A104" s="14" t="n">
        <v>90</v>
      </c>
      <c r="B104" s="17" t="s">
        <v>179</v>
      </c>
      <c r="C104" s="15" t="s">
        <v>180</v>
      </c>
      <c r="D104" s="16" t="n">
        <v>20000</v>
      </c>
    </row>
    <row r="105" customFormat="false" ht="17.25" hidden="false" customHeight="false" outlineLevel="0" collapsed="false">
      <c r="A105" s="14" t="n">
        <v>91</v>
      </c>
      <c r="B105" s="22" t="s">
        <v>181</v>
      </c>
      <c r="C105" s="15" t="s">
        <v>182</v>
      </c>
      <c r="D105" s="16" t="n">
        <v>20000</v>
      </c>
    </row>
    <row r="106" customFormat="false" ht="17.25" hidden="false" customHeight="false" outlineLevel="0" collapsed="false">
      <c r="A106" s="14" t="n">
        <v>92</v>
      </c>
      <c r="B106" s="19" t="s">
        <v>183</v>
      </c>
      <c r="C106" s="15" t="s">
        <v>184</v>
      </c>
      <c r="D106" s="16" t="n">
        <v>20000</v>
      </c>
    </row>
    <row r="107" customFormat="false" ht="17.25" hidden="false" customHeight="false" outlineLevel="0" collapsed="false">
      <c r="A107" s="14" t="n">
        <v>93</v>
      </c>
      <c r="B107" s="15" t="s">
        <v>185</v>
      </c>
      <c r="C107" s="15" t="s">
        <v>186</v>
      </c>
      <c r="D107" s="16" t="n">
        <v>20000</v>
      </c>
    </row>
    <row r="108" customFormat="false" ht="17.25" hidden="false" customHeight="false" outlineLevel="0" collapsed="false">
      <c r="A108" s="14" t="n">
        <v>94</v>
      </c>
      <c r="B108" s="15" t="s">
        <v>187</v>
      </c>
      <c r="C108" s="15" t="s">
        <v>188</v>
      </c>
      <c r="D108" s="16" t="n">
        <v>20000</v>
      </c>
    </row>
    <row r="109" customFormat="false" ht="34.5" hidden="false" customHeight="false" outlineLevel="0" collapsed="false">
      <c r="A109" s="14" t="n">
        <v>95</v>
      </c>
      <c r="B109" s="15" t="s">
        <v>189</v>
      </c>
      <c r="C109" s="15" t="s">
        <v>190</v>
      </c>
      <c r="D109" s="16" t="n">
        <v>20000</v>
      </c>
    </row>
    <row r="110" customFormat="false" ht="17.25" hidden="false" customHeight="false" outlineLevel="0" collapsed="false">
      <c r="A110" s="14" t="n">
        <v>96</v>
      </c>
      <c r="B110" s="15" t="s">
        <v>191</v>
      </c>
      <c r="C110" s="15"/>
      <c r="D110" s="16" t="n">
        <v>20000</v>
      </c>
    </row>
    <row r="111" customFormat="false" ht="34.5" hidden="false" customHeight="false" outlineLevel="0" collapsed="false">
      <c r="A111" s="14" t="n">
        <v>97</v>
      </c>
      <c r="B111" s="15" t="s">
        <v>192</v>
      </c>
      <c r="C111" s="15" t="s">
        <v>193</v>
      </c>
      <c r="D111" s="16" t="n">
        <v>20000</v>
      </c>
    </row>
    <row r="112" customFormat="false" ht="34.5" hidden="false" customHeight="false" outlineLevel="0" collapsed="false">
      <c r="A112" s="14" t="n">
        <v>98</v>
      </c>
      <c r="B112" s="15" t="s">
        <v>194</v>
      </c>
      <c r="C112" s="15" t="s">
        <v>195</v>
      </c>
      <c r="D112" s="16" t="n">
        <v>20000</v>
      </c>
    </row>
    <row r="113" customFormat="false" ht="17.25" hidden="false" customHeight="false" outlineLevel="0" collapsed="false">
      <c r="A113" s="14" t="n">
        <v>99</v>
      </c>
      <c r="B113" s="20" t="s">
        <v>196</v>
      </c>
      <c r="C113" s="25"/>
      <c r="D113" s="16" t="n">
        <v>20000</v>
      </c>
    </row>
    <row r="114" customFormat="false" ht="34.5" hidden="false" customHeight="false" outlineLevel="0" collapsed="false">
      <c r="A114" s="14" t="n">
        <v>100</v>
      </c>
      <c r="B114" s="15" t="s">
        <v>197</v>
      </c>
      <c r="C114" s="15" t="s">
        <v>198</v>
      </c>
      <c r="D114" s="16" t="n">
        <v>20000</v>
      </c>
    </row>
    <row r="115" customFormat="false" ht="17.25" hidden="false" customHeight="false" outlineLevel="0" collapsed="false">
      <c r="A115" s="14" t="n">
        <v>101</v>
      </c>
      <c r="B115" s="20" t="s">
        <v>199</v>
      </c>
      <c r="C115" s="15"/>
      <c r="D115" s="16" t="n">
        <v>20000</v>
      </c>
    </row>
    <row r="116" customFormat="false" ht="17.25" hidden="false" customHeight="false" outlineLevel="0" collapsed="false">
      <c r="A116" s="14" t="n">
        <v>102</v>
      </c>
      <c r="B116" s="15" t="s">
        <v>200</v>
      </c>
      <c r="C116" s="15" t="s">
        <v>201</v>
      </c>
      <c r="D116" s="16" t="n">
        <v>20000</v>
      </c>
    </row>
    <row r="117" customFormat="false" ht="17.25" hidden="false" customHeight="false" outlineLevel="0" collapsed="false">
      <c r="A117" s="14" t="n">
        <v>103</v>
      </c>
      <c r="B117" s="15" t="s">
        <v>202</v>
      </c>
      <c r="C117" s="15"/>
      <c r="D117" s="16" t="n">
        <v>20000</v>
      </c>
    </row>
    <row r="118" customFormat="false" ht="17.25" hidden="false" customHeight="false" outlineLevel="0" collapsed="false">
      <c r="A118" s="14" t="n">
        <v>104</v>
      </c>
      <c r="B118" s="15" t="s">
        <v>203</v>
      </c>
      <c r="C118" s="15" t="s">
        <v>204</v>
      </c>
      <c r="D118" s="16" t="n">
        <v>20000</v>
      </c>
    </row>
    <row r="119" customFormat="false" ht="15" hidden="false" customHeight="false" outlineLevel="0" collapsed="false">
      <c r="A119" s="26"/>
      <c r="B119" s="27"/>
      <c r="C119" s="28"/>
      <c r="D119" s="29"/>
    </row>
    <row r="120" customFormat="false" ht="15" hidden="false" customHeight="false" outlineLevel="0" collapsed="false">
      <c r="A120" s="26"/>
      <c r="B120" s="27"/>
      <c r="C120" s="30"/>
      <c r="D120" s="29"/>
    </row>
    <row r="121" customFormat="false" ht="30.75" hidden="false" customHeight="true" outlineLevel="0" collapsed="false">
      <c r="A121" s="26"/>
      <c r="B121" s="31" t="s">
        <v>205</v>
      </c>
      <c r="C121" s="31"/>
      <c r="D121" s="31"/>
    </row>
    <row r="124" customFormat="false" ht="14.25" hidden="false" customHeight="false" outlineLevel="0" collapsed="false">
      <c r="B124" s="32"/>
      <c r="C124" s="32"/>
    </row>
    <row r="125" customFormat="false" ht="14.25" hidden="false" customHeight="false" outlineLevel="0" collapsed="false">
      <c r="B125" s="32"/>
      <c r="C125" s="32"/>
    </row>
    <row r="126" customFormat="false" ht="14.25" hidden="false" customHeight="false" outlineLevel="0" collapsed="false">
      <c r="B126" s="32"/>
      <c r="C126" s="32"/>
    </row>
    <row r="127" customFormat="false" ht="14.25" hidden="false" customHeight="false" outlineLevel="0" collapsed="false">
      <c r="B127" s="32"/>
      <c r="C127" s="32"/>
    </row>
    <row r="128" customFormat="false" ht="14.25" hidden="false" customHeight="false" outlineLevel="0" collapsed="false">
      <c r="B128" s="32"/>
      <c r="C128" s="32"/>
    </row>
    <row r="129" customFormat="false" ht="14.25" hidden="false" customHeight="false" outlineLevel="0" collapsed="false">
      <c r="B129" s="32"/>
      <c r="C129" s="32"/>
    </row>
    <row r="130" customFormat="false" ht="14.25" hidden="false" customHeight="false" outlineLevel="0" collapsed="false">
      <c r="B130" s="32"/>
      <c r="C130" s="32"/>
    </row>
    <row r="131" customFormat="false" ht="13.5" hidden="false" customHeight="false" outlineLevel="0" collapsed="false">
      <c r="B131" s="8"/>
      <c r="C131" s="8"/>
    </row>
    <row r="132" customFormat="false" ht="13.5" hidden="false" customHeight="false" outlineLevel="0" collapsed="false">
      <c r="A132" s="8"/>
    </row>
  </sheetData>
  <mergeCells count="1">
    <mergeCell ref="B121:D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3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11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4" width="31.14"/>
    <col collapsed="false" customWidth="true" hidden="false" outlineLevel="0" max="3" min="3" style="35" width="33.56"/>
    <col collapsed="false" customWidth="true" hidden="true" outlineLevel="0" max="4" min="4" style="36" width="20.99"/>
    <col collapsed="false" customWidth="true" hidden="true" outlineLevel="0" max="5" min="5" style="35" width="16.28"/>
    <col collapsed="false" customWidth="true" hidden="false" outlineLevel="0" max="6" min="6" style="37" width="38.7"/>
  </cols>
  <sheetData>
    <row r="2" customFormat="false" ht="17.25" hidden="false" customHeight="false" outlineLevel="0" collapsed="false">
      <c r="F2" s="3" t="s">
        <v>206</v>
      </c>
    </row>
    <row r="3" customFormat="false" ht="17.25" hidden="false" customHeight="false" outlineLevel="0" collapsed="false">
      <c r="F3" s="3" t="s">
        <v>1</v>
      </c>
    </row>
    <row r="4" customFormat="false" ht="17.25" hidden="false" customHeight="false" outlineLevel="0" collapsed="false">
      <c r="F4" s="3" t="s">
        <v>2</v>
      </c>
    </row>
    <row r="5" customFormat="false" ht="18" hidden="false" customHeight="true" outlineLevel="0" collapsed="false">
      <c r="F5" s="3" t="s">
        <v>207</v>
      </c>
    </row>
    <row r="6" customFormat="false" ht="20.25" hidden="false" customHeight="true" outlineLevel="0" collapsed="false">
      <c r="F6" s="3" t="s">
        <v>208</v>
      </c>
    </row>
    <row r="7" customFormat="false" ht="25.5" hidden="false" customHeight="true" outlineLevel="0" collapsed="false">
      <c r="F7" s="4"/>
    </row>
    <row r="8" customFormat="false" ht="18" hidden="false" customHeight="true" outlineLevel="0" collapsed="false">
      <c r="F8" s="38"/>
    </row>
    <row r="9" customFormat="false" ht="24.75" hidden="false" customHeight="true" outlineLevel="0" collapsed="false">
      <c r="A9" s="39" t="s">
        <v>209</v>
      </c>
      <c r="B9" s="39"/>
      <c r="C9" s="39"/>
      <c r="D9" s="39"/>
      <c r="E9" s="39"/>
      <c r="F9" s="39"/>
    </row>
    <row r="10" customFormat="false" ht="24.75" hidden="false" customHeight="true" outlineLevel="0" collapsed="false">
      <c r="A10" s="39"/>
      <c r="B10" s="39"/>
      <c r="C10" s="39"/>
      <c r="D10" s="39"/>
      <c r="E10" s="39"/>
      <c r="F10" s="39"/>
    </row>
    <row r="11" customFormat="false" ht="24.75" hidden="false" customHeight="true" outlineLevel="0" collapsed="false">
      <c r="A11" s="39"/>
      <c r="B11" s="39"/>
      <c r="C11" s="39"/>
      <c r="D11" s="39"/>
      <c r="E11" s="39"/>
      <c r="F11" s="39"/>
    </row>
    <row r="12" customFormat="false" ht="33" hidden="false" customHeight="false" outlineLevel="0" collapsed="false">
      <c r="A12" s="40" t="s">
        <v>210</v>
      </c>
      <c r="B12" s="41" t="s">
        <v>211</v>
      </c>
      <c r="C12" s="40"/>
      <c r="D12" s="42" t="s">
        <v>212</v>
      </c>
      <c r="E12" s="43"/>
      <c r="F12" s="44" t="s">
        <v>213</v>
      </c>
    </row>
    <row r="13" customFormat="false" ht="15" hidden="false" customHeight="false" outlineLevel="0" collapsed="false">
      <c r="A13" s="45" t="n">
        <v>1</v>
      </c>
      <c r="B13" s="46" t="s">
        <v>214</v>
      </c>
      <c r="C13" s="47"/>
      <c r="D13" s="48"/>
      <c r="E13" s="49"/>
      <c r="F13" s="50" t="n">
        <v>20000</v>
      </c>
    </row>
    <row r="14" customFormat="false" ht="27.75" hidden="false" customHeight="false" outlineLevel="0" collapsed="false">
      <c r="A14" s="45" t="n">
        <v>2</v>
      </c>
      <c r="B14" s="30" t="s">
        <v>215</v>
      </c>
      <c r="C14" s="28" t="s">
        <v>216</v>
      </c>
      <c r="D14" s="29" t="n">
        <v>20000</v>
      </c>
      <c r="E14" s="51"/>
      <c r="F14" s="50" t="n">
        <v>20000</v>
      </c>
    </row>
    <row r="15" customFormat="false" ht="15" hidden="false" customHeight="false" outlineLevel="0" collapsed="false">
      <c r="A15" s="45" t="n">
        <v>3</v>
      </c>
      <c r="B15" s="52" t="s">
        <v>217</v>
      </c>
      <c r="C15" s="53" t="s">
        <v>218</v>
      </c>
      <c r="D15" s="54" t="n">
        <v>20000</v>
      </c>
      <c r="E15" s="28"/>
      <c r="F15" s="50" t="n">
        <v>20000</v>
      </c>
    </row>
    <row r="16" customFormat="false" ht="15" hidden="false" customHeight="false" outlineLevel="0" collapsed="false">
      <c r="A16" s="45" t="n">
        <v>4</v>
      </c>
      <c r="B16" s="30" t="s">
        <v>219</v>
      </c>
      <c r="C16" s="28" t="s">
        <v>220</v>
      </c>
      <c r="D16" s="29" t="n">
        <v>20000</v>
      </c>
      <c r="E16" s="51"/>
      <c r="F16" s="50" t="n">
        <v>20000</v>
      </c>
    </row>
    <row r="17" customFormat="false" ht="19.5" hidden="false" customHeight="true" outlineLevel="0" collapsed="false">
      <c r="A17" s="45" t="n">
        <v>5</v>
      </c>
      <c r="B17" s="30" t="s">
        <v>221</v>
      </c>
      <c r="C17" s="28" t="s">
        <v>222</v>
      </c>
      <c r="D17" s="29" t="n">
        <v>20000</v>
      </c>
      <c r="E17" s="51"/>
      <c r="F17" s="50" t="n">
        <v>20000</v>
      </c>
    </row>
    <row r="18" customFormat="false" ht="15" hidden="false" customHeight="false" outlineLevel="0" collapsed="false">
      <c r="A18" s="45" t="n">
        <v>6</v>
      </c>
      <c r="B18" s="30" t="s">
        <v>223</v>
      </c>
      <c r="C18" s="28" t="s">
        <v>224</v>
      </c>
      <c r="D18" s="29" t="n">
        <v>20000</v>
      </c>
      <c r="E18" s="51"/>
      <c r="F18" s="50" t="n">
        <v>20000</v>
      </c>
    </row>
    <row r="19" customFormat="false" ht="15" hidden="false" customHeight="false" outlineLevel="0" collapsed="false">
      <c r="A19" s="45" t="n">
        <v>7</v>
      </c>
      <c r="B19" s="30" t="s">
        <v>225</v>
      </c>
      <c r="C19" s="28" t="s">
        <v>226</v>
      </c>
      <c r="D19" s="29" t="n">
        <v>20000</v>
      </c>
      <c r="E19" s="51"/>
      <c r="F19" s="50" t="n">
        <v>20000</v>
      </c>
    </row>
    <row r="20" customFormat="false" ht="15" hidden="false" customHeight="false" outlineLevel="0" collapsed="false">
      <c r="A20" s="45" t="n">
        <v>8</v>
      </c>
      <c r="B20" s="30" t="s">
        <v>227</v>
      </c>
      <c r="C20" s="53"/>
      <c r="D20" s="54"/>
      <c r="E20" s="28"/>
      <c r="F20" s="50" t="n">
        <v>20000</v>
      </c>
    </row>
    <row r="21" customFormat="false" ht="15" hidden="false" customHeight="false" outlineLevel="0" collapsed="false">
      <c r="A21" s="45" t="n">
        <v>9</v>
      </c>
      <c r="B21" s="30" t="s">
        <v>228</v>
      </c>
      <c r="C21" s="28" t="s">
        <v>229</v>
      </c>
      <c r="D21" s="29" t="n">
        <v>20000</v>
      </c>
      <c r="E21" s="51"/>
      <c r="F21" s="50" t="n">
        <v>20000</v>
      </c>
    </row>
    <row r="22" customFormat="false" ht="15" hidden="false" customHeight="false" outlineLevel="0" collapsed="false">
      <c r="A22" s="45" t="n">
        <v>10</v>
      </c>
      <c r="B22" s="30" t="s">
        <v>230</v>
      </c>
      <c r="C22" s="28" t="s">
        <v>231</v>
      </c>
      <c r="D22" s="29" t="n">
        <v>20000</v>
      </c>
      <c r="E22" s="51"/>
      <c r="F22" s="50" t="n">
        <v>20000</v>
      </c>
    </row>
    <row r="23" customFormat="false" ht="15" hidden="false" customHeight="false" outlineLevel="0" collapsed="false">
      <c r="A23" s="45" t="n">
        <v>11</v>
      </c>
      <c r="B23" s="30" t="s">
        <v>232</v>
      </c>
      <c r="C23" s="53" t="s">
        <v>233</v>
      </c>
      <c r="D23" s="54"/>
      <c r="E23" s="28"/>
      <c r="F23" s="50" t="n">
        <v>20000</v>
      </c>
    </row>
    <row r="24" customFormat="false" ht="15" hidden="false" customHeight="false" outlineLevel="0" collapsed="false">
      <c r="A24" s="45" t="n">
        <v>12</v>
      </c>
      <c r="B24" s="30" t="s">
        <v>234</v>
      </c>
      <c r="C24" s="28"/>
      <c r="D24" s="54" t="n">
        <v>20000</v>
      </c>
      <c r="E24" s="28"/>
      <c r="F24" s="50" t="n">
        <v>20000</v>
      </c>
    </row>
    <row r="25" customFormat="false" ht="15" hidden="false" customHeight="false" outlineLevel="0" collapsed="false">
      <c r="A25" s="45" t="n">
        <v>13</v>
      </c>
      <c r="B25" s="30" t="s">
        <v>235</v>
      </c>
      <c r="C25" s="28" t="s">
        <v>236</v>
      </c>
      <c r="D25" s="29" t="n">
        <v>20000</v>
      </c>
      <c r="E25" s="51"/>
      <c r="F25" s="50" t="n">
        <v>20000</v>
      </c>
    </row>
    <row r="26" customFormat="false" ht="15" hidden="false" customHeight="false" outlineLevel="0" collapsed="false">
      <c r="A26" s="45" t="n">
        <v>14</v>
      </c>
      <c r="B26" s="30" t="s">
        <v>237</v>
      </c>
      <c r="C26" s="28" t="s">
        <v>238</v>
      </c>
      <c r="D26" s="29" t="n">
        <v>20000</v>
      </c>
      <c r="E26" s="51"/>
      <c r="F26" s="50" t="n">
        <v>20000</v>
      </c>
    </row>
    <row r="27" customFormat="false" ht="21" hidden="false" customHeight="true" outlineLevel="0" collapsed="false">
      <c r="A27" s="45" t="n">
        <v>15</v>
      </c>
      <c r="B27" s="30" t="s">
        <v>239</v>
      </c>
      <c r="C27" s="28" t="s">
        <v>240</v>
      </c>
      <c r="D27" s="29" t="n">
        <v>20000</v>
      </c>
      <c r="E27" s="51"/>
      <c r="F27" s="50" t="n">
        <v>20000</v>
      </c>
    </row>
    <row r="28" customFormat="false" ht="15.75" hidden="false" customHeight="false" outlineLevel="0" collapsed="false">
      <c r="A28" s="45" t="n">
        <v>16</v>
      </c>
      <c r="B28" s="30" t="s">
        <v>241</v>
      </c>
      <c r="C28" s="28" t="s">
        <v>242</v>
      </c>
      <c r="D28" s="29" t="n">
        <v>20000</v>
      </c>
      <c r="E28" s="51"/>
      <c r="F28" s="50" t="n">
        <v>20000</v>
      </c>
      <c r="I28" s="8"/>
    </row>
    <row r="29" customFormat="false" ht="15" hidden="false" customHeight="false" outlineLevel="0" collapsed="false">
      <c r="A29" s="45" t="n">
        <v>17</v>
      </c>
      <c r="B29" s="52" t="s">
        <v>243</v>
      </c>
      <c r="C29" s="53" t="s">
        <v>244</v>
      </c>
      <c r="D29" s="54" t="n">
        <v>20000</v>
      </c>
      <c r="E29" s="28"/>
      <c r="F29" s="50" t="n">
        <v>20000</v>
      </c>
    </row>
    <row r="30" customFormat="false" ht="15" hidden="false" customHeight="false" outlineLevel="0" collapsed="false">
      <c r="A30" s="45" t="n">
        <v>18</v>
      </c>
      <c r="B30" s="30" t="s">
        <v>245</v>
      </c>
      <c r="C30" s="28" t="s">
        <v>246</v>
      </c>
      <c r="D30" s="29" t="n">
        <v>20000</v>
      </c>
      <c r="E30" s="51"/>
      <c r="F30" s="50" t="n">
        <v>20000</v>
      </c>
    </row>
    <row r="31" customFormat="false" ht="27.75" hidden="false" customHeight="false" outlineLevel="0" collapsed="false">
      <c r="A31" s="45" t="n">
        <v>19</v>
      </c>
      <c r="B31" s="30" t="s">
        <v>247</v>
      </c>
      <c r="C31" s="28" t="s">
        <v>248</v>
      </c>
      <c r="D31" s="54" t="n">
        <v>20000</v>
      </c>
      <c r="E31" s="28"/>
      <c r="F31" s="50" t="n">
        <v>20000</v>
      </c>
    </row>
    <row r="32" customFormat="false" ht="15" hidden="false" customHeight="false" outlineLevel="0" collapsed="false">
      <c r="A32" s="45" t="n">
        <v>20</v>
      </c>
      <c r="B32" s="30" t="s">
        <v>249</v>
      </c>
      <c r="C32" s="28" t="s">
        <v>250</v>
      </c>
      <c r="D32" s="29" t="n">
        <v>20000</v>
      </c>
      <c r="E32" s="51"/>
      <c r="F32" s="50" t="n">
        <v>20000</v>
      </c>
    </row>
    <row r="33" customFormat="false" ht="15" hidden="false" customHeight="false" outlineLevel="0" collapsed="false">
      <c r="A33" s="45" t="n">
        <v>21</v>
      </c>
      <c r="B33" s="52" t="s">
        <v>251</v>
      </c>
      <c r="C33" s="53"/>
      <c r="D33" s="54" t="n">
        <v>20000</v>
      </c>
      <c r="E33" s="28"/>
      <c r="F33" s="50" t="n">
        <v>20000</v>
      </c>
    </row>
    <row r="34" customFormat="false" ht="15" hidden="false" customHeight="false" outlineLevel="0" collapsed="false">
      <c r="A34" s="45" t="n">
        <v>22</v>
      </c>
      <c r="B34" s="30" t="s">
        <v>252</v>
      </c>
      <c r="C34" s="28" t="s">
        <v>253</v>
      </c>
      <c r="D34" s="29" t="n">
        <v>20000</v>
      </c>
      <c r="E34" s="51"/>
      <c r="F34" s="50" t="n">
        <v>20000</v>
      </c>
    </row>
    <row r="35" customFormat="false" ht="15" hidden="false" customHeight="false" outlineLevel="0" collapsed="false">
      <c r="A35" s="45" t="n">
        <v>23</v>
      </c>
      <c r="B35" s="30" t="s">
        <v>254</v>
      </c>
      <c r="C35" s="28" t="s">
        <v>255</v>
      </c>
      <c r="D35" s="29" t="n">
        <v>20000</v>
      </c>
      <c r="E35" s="51"/>
      <c r="F35" s="50" t="n">
        <v>20000</v>
      </c>
    </row>
    <row r="36" customFormat="false" ht="15" hidden="false" customHeight="false" outlineLevel="0" collapsed="false">
      <c r="A36" s="45" t="n">
        <v>24</v>
      </c>
      <c r="B36" s="52" t="s">
        <v>256</v>
      </c>
      <c r="C36" s="28" t="s">
        <v>257</v>
      </c>
      <c r="D36" s="54" t="n">
        <v>20000</v>
      </c>
      <c r="E36" s="28"/>
      <c r="F36" s="50" t="n">
        <v>20000</v>
      </c>
    </row>
    <row r="37" customFormat="false" ht="15" hidden="false" customHeight="false" outlineLevel="0" collapsed="false">
      <c r="A37" s="45" t="n">
        <v>25</v>
      </c>
      <c r="B37" s="30" t="s">
        <v>258</v>
      </c>
      <c r="C37" s="28" t="s">
        <v>259</v>
      </c>
      <c r="D37" s="29" t="n">
        <v>20000</v>
      </c>
      <c r="E37" s="51"/>
      <c r="F37" s="50" t="n">
        <v>20000</v>
      </c>
    </row>
    <row r="38" customFormat="false" ht="15" hidden="false" customHeight="false" outlineLevel="0" collapsed="false">
      <c r="A38" s="45" t="n">
        <v>26</v>
      </c>
      <c r="B38" s="30" t="s">
        <v>260</v>
      </c>
      <c r="C38" s="28" t="s">
        <v>261</v>
      </c>
      <c r="D38" s="29" t="n">
        <v>20000</v>
      </c>
      <c r="E38" s="51"/>
      <c r="F38" s="50" t="n">
        <v>20000</v>
      </c>
    </row>
    <row r="39" customFormat="false" ht="15" hidden="false" customHeight="false" outlineLevel="0" collapsed="false">
      <c r="A39" s="45" t="n">
        <v>27</v>
      </c>
      <c r="B39" s="30" t="s">
        <v>262</v>
      </c>
      <c r="C39" s="28" t="s">
        <v>263</v>
      </c>
      <c r="D39" s="29" t="n">
        <v>20000</v>
      </c>
      <c r="E39" s="51"/>
      <c r="F39" s="50" t="n">
        <v>20000</v>
      </c>
    </row>
    <row r="40" customFormat="false" ht="15" hidden="false" customHeight="false" outlineLevel="0" collapsed="false">
      <c r="A40" s="45" t="n">
        <v>28</v>
      </c>
      <c r="B40" s="30" t="s">
        <v>264</v>
      </c>
      <c r="C40" s="28" t="s">
        <v>265</v>
      </c>
      <c r="D40" s="29" t="n">
        <v>20000</v>
      </c>
      <c r="E40" s="51"/>
      <c r="F40" s="50" t="n">
        <v>20000</v>
      </c>
    </row>
    <row r="41" customFormat="false" ht="15" hidden="false" customHeight="false" outlineLevel="0" collapsed="false">
      <c r="A41" s="45" t="n">
        <v>29</v>
      </c>
      <c r="B41" s="30" t="s">
        <v>266</v>
      </c>
      <c r="C41" s="53"/>
      <c r="D41" s="54"/>
      <c r="E41" s="28"/>
      <c r="F41" s="50" t="n">
        <v>20000</v>
      </c>
    </row>
    <row r="42" customFormat="false" ht="15" hidden="false" customHeight="false" outlineLevel="0" collapsed="false">
      <c r="A42" s="45" t="n">
        <v>30</v>
      </c>
      <c r="B42" s="30" t="s">
        <v>267</v>
      </c>
      <c r="C42" s="28" t="s">
        <v>268</v>
      </c>
      <c r="D42" s="29" t="n">
        <v>20000</v>
      </c>
      <c r="E42" s="51"/>
      <c r="F42" s="50" t="n">
        <v>20000</v>
      </c>
    </row>
    <row r="43" customFormat="false" ht="15" hidden="false" customHeight="false" outlineLevel="0" collapsed="false">
      <c r="A43" s="45" t="n">
        <v>31</v>
      </c>
      <c r="B43" s="30" t="s">
        <v>269</v>
      </c>
      <c r="C43" s="53"/>
      <c r="D43" s="54" t="n">
        <v>20000</v>
      </c>
      <c r="E43" s="28"/>
      <c r="F43" s="50" t="n">
        <v>20000</v>
      </c>
    </row>
    <row r="44" customFormat="false" ht="15" hidden="false" customHeight="false" outlineLevel="0" collapsed="false">
      <c r="A44" s="45" t="n">
        <v>32</v>
      </c>
      <c r="B44" s="30" t="s">
        <v>270</v>
      </c>
      <c r="C44" s="28" t="s">
        <v>271</v>
      </c>
      <c r="D44" s="29" t="n">
        <v>20000</v>
      </c>
      <c r="E44" s="51"/>
      <c r="F44" s="50" t="n">
        <v>20000</v>
      </c>
    </row>
    <row r="45" customFormat="false" ht="15" hidden="false" customHeight="false" outlineLevel="0" collapsed="false">
      <c r="A45" s="45" t="n">
        <v>33</v>
      </c>
      <c r="B45" s="52" t="s">
        <v>272</v>
      </c>
      <c r="C45" s="53" t="s">
        <v>273</v>
      </c>
      <c r="D45" s="54" t="n">
        <v>20000</v>
      </c>
      <c r="E45" s="28"/>
      <c r="F45" s="50" t="n">
        <v>20000</v>
      </c>
    </row>
    <row r="46" customFormat="false" ht="15" hidden="false" customHeight="false" outlineLevel="0" collapsed="false">
      <c r="A46" s="45" t="n">
        <v>34</v>
      </c>
      <c r="B46" s="55" t="s">
        <v>274</v>
      </c>
      <c r="C46" s="28" t="s">
        <v>275</v>
      </c>
      <c r="D46" s="54" t="n">
        <v>20000</v>
      </c>
      <c r="E46" s="28"/>
      <c r="F46" s="50" t="n">
        <v>20000</v>
      </c>
    </row>
    <row r="47" customFormat="false" ht="15" hidden="false" customHeight="false" outlineLevel="0" collapsed="false">
      <c r="A47" s="45" t="n">
        <v>35</v>
      </c>
      <c r="B47" s="30" t="s">
        <v>276</v>
      </c>
      <c r="C47" s="28" t="s">
        <v>277</v>
      </c>
      <c r="D47" s="29" t="n">
        <v>20000</v>
      </c>
      <c r="E47" s="51"/>
      <c r="F47" s="50" t="n">
        <v>20000</v>
      </c>
    </row>
    <row r="48" customFormat="false" ht="15" hidden="false" customHeight="false" outlineLevel="0" collapsed="false">
      <c r="A48" s="45" t="n">
        <v>36</v>
      </c>
      <c r="B48" s="30" t="s">
        <v>278</v>
      </c>
      <c r="C48" s="28" t="s">
        <v>279</v>
      </c>
      <c r="D48" s="29" t="n">
        <v>20000</v>
      </c>
      <c r="E48" s="51"/>
      <c r="F48" s="50" t="n">
        <v>20000</v>
      </c>
    </row>
    <row r="49" customFormat="false" ht="15" hidden="false" customHeight="false" outlineLevel="0" collapsed="false">
      <c r="A49" s="45" t="n">
        <v>37</v>
      </c>
      <c r="B49" s="52" t="s">
        <v>280</v>
      </c>
      <c r="C49" s="53" t="s">
        <v>281</v>
      </c>
      <c r="D49" s="54" t="n">
        <v>20000</v>
      </c>
      <c r="E49" s="28"/>
      <c r="F49" s="50" t="n">
        <v>20000</v>
      </c>
    </row>
    <row r="50" customFormat="false" ht="15" hidden="false" customHeight="false" outlineLevel="0" collapsed="false">
      <c r="A50" s="45" t="n">
        <v>38</v>
      </c>
      <c r="B50" s="30" t="s">
        <v>282</v>
      </c>
      <c r="C50" s="28" t="s">
        <v>283</v>
      </c>
      <c r="D50" s="29" t="n">
        <v>20000</v>
      </c>
      <c r="E50" s="51"/>
      <c r="F50" s="50" t="n">
        <v>20000</v>
      </c>
    </row>
    <row r="51" customFormat="false" ht="27.75" hidden="false" customHeight="false" outlineLevel="0" collapsed="false">
      <c r="A51" s="45" t="n">
        <v>39</v>
      </c>
      <c r="B51" s="30" t="s">
        <v>284</v>
      </c>
      <c r="C51" s="28" t="s">
        <v>285</v>
      </c>
      <c r="D51" s="54" t="n">
        <v>20000</v>
      </c>
      <c r="E51" s="28"/>
      <c r="F51" s="50" t="n">
        <v>20000</v>
      </c>
    </row>
    <row r="52" customFormat="false" ht="15" hidden="false" customHeight="false" outlineLevel="0" collapsed="false">
      <c r="A52" s="45" t="n">
        <v>40</v>
      </c>
      <c r="B52" s="30" t="s">
        <v>286</v>
      </c>
      <c r="C52" s="28" t="s">
        <v>287</v>
      </c>
      <c r="D52" s="29" t="n">
        <v>20000</v>
      </c>
      <c r="E52" s="51"/>
      <c r="F52" s="50" t="n">
        <v>20000</v>
      </c>
    </row>
    <row r="53" customFormat="false" ht="15" hidden="false" customHeight="false" outlineLevel="0" collapsed="false">
      <c r="A53" s="45" t="n">
        <v>41</v>
      </c>
      <c r="B53" s="30" t="s">
        <v>288</v>
      </c>
      <c r="C53" s="28" t="s">
        <v>289</v>
      </c>
      <c r="D53" s="29" t="n">
        <v>20000</v>
      </c>
      <c r="E53" s="51"/>
      <c r="F53" s="50" t="n">
        <v>20000</v>
      </c>
    </row>
    <row r="54" customFormat="false" ht="15" hidden="false" customHeight="false" outlineLevel="0" collapsed="false">
      <c r="A54" s="45" t="n">
        <v>42</v>
      </c>
      <c r="B54" s="52" t="s">
        <v>290</v>
      </c>
      <c r="C54" s="53"/>
      <c r="D54" s="54" t="n">
        <v>20000</v>
      </c>
      <c r="E54" s="28"/>
      <c r="F54" s="50" t="n">
        <v>20000</v>
      </c>
    </row>
    <row r="55" customFormat="false" ht="15" hidden="false" customHeight="false" outlineLevel="0" collapsed="false">
      <c r="A55" s="45" t="n">
        <v>43</v>
      </c>
      <c r="B55" s="30" t="s">
        <v>291</v>
      </c>
      <c r="C55" s="28" t="s">
        <v>292</v>
      </c>
      <c r="D55" s="29" t="n">
        <v>20000</v>
      </c>
      <c r="E55" s="51"/>
      <c r="F55" s="50" t="n">
        <v>20000</v>
      </c>
    </row>
    <row r="56" customFormat="false" ht="15" hidden="false" customHeight="false" outlineLevel="0" collapsed="false">
      <c r="A56" s="45" t="n">
        <v>44</v>
      </c>
      <c r="B56" s="30" t="s">
        <v>293</v>
      </c>
      <c r="C56" s="28" t="s">
        <v>294</v>
      </c>
      <c r="D56" s="29" t="n">
        <v>20000</v>
      </c>
      <c r="E56" s="51"/>
      <c r="F56" s="50" t="n">
        <v>20000</v>
      </c>
    </row>
    <row r="57" customFormat="false" ht="15" hidden="false" customHeight="false" outlineLevel="0" collapsed="false">
      <c r="A57" s="45" t="n">
        <v>45</v>
      </c>
      <c r="B57" s="52" t="s">
        <v>295</v>
      </c>
      <c r="C57" s="53"/>
      <c r="D57" s="54" t="n">
        <v>20000</v>
      </c>
      <c r="E57" s="28"/>
      <c r="F57" s="50" t="n">
        <v>20000</v>
      </c>
    </row>
    <row r="58" customFormat="false" ht="15" hidden="false" customHeight="false" outlineLevel="0" collapsed="false">
      <c r="A58" s="45" t="n">
        <v>46</v>
      </c>
      <c r="B58" s="30" t="s">
        <v>296</v>
      </c>
      <c r="C58" s="28" t="s">
        <v>297</v>
      </c>
      <c r="D58" s="29" t="n">
        <v>20000</v>
      </c>
      <c r="E58" s="51"/>
      <c r="F58" s="50" t="n">
        <v>20000</v>
      </c>
    </row>
    <row r="59" customFormat="false" ht="15" hidden="false" customHeight="false" outlineLevel="0" collapsed="false">
      <c r="A59" s="45" t="n">
        <v>47</v>
      </c>
      <c r="B59" s="30" t="s">
        <v>298</v>
      </c>
      <c r="C59" s="28" t="s">
        <v>299</v>
      </c>
      <c r="D59" s="29" t="n">
        <v>20000</v>
      </c>
      <c r="E59" s="51"/>
      <c r="F59" s="50" t="n">
        <v>20000</v>
      </c>
    </row>
    <row r="60" customFormat="false" ht="15" hidden="false" customHeight="false" outlineLevel="0" collapsed="false">
      <c r="A60" s="45" t="n">
        <v>48</v>
      </c>
      <c r="B60" s="30" t="s">
        <v>300</v>
      </c>
      <c r="C60" s="28" t="s">
        <v>301</v>
      </c>
      <c r="D60" s="29" t="n">
        <v>20000</v>
      </c>
      <c r="E60" s="51"/>
      <c r="F60" s="50" t="n">
        <v>20000</v>
      </c>
    </row>
    <row r="61" customFormat="false" ht="15" hidden="false" customHeight="false" outlineLevel="0" collapsed="false">
      <c r="A61" s="45" t="n">
        <v>49</v>
      </c>
      <c r="B61" s="30" t="s">
        <v>302</v>
      </c>
      <c r="C61" s="28" t="s">
        <v>303</v>
      </c>
      <c r="D61" s="29" t="n">
        <v>20000</v>
      </c>
      <c r="E61" s="51"/>
      <c r="F61" s="50" t="n">
        <v>20000</v>
      </c>
    </row>
    <row r="62" customFormat="false" ht="15" hidden="false" customHeight="false" outlineLevel="0" collapsed="false">
      <c r="A62" s="45" t="n">
        <v>50</v>
      </c>
      <c r="B62" s="30" t="s">
        <v>304</v>
      </c>
      <c r="C62" s="28"/>
      <c r="D62" s="54" t="n">
        <v>20000</v>
      </c>
      <c r="E62" s="28"/>
      <c r="F62" s="50" t="n">
        <v>20000</v>
      </c>
    </row>
    <row r="63" customFormat="false" ht="27.75" hidden="false" customHeight="false" outlineLevel="0" collapsed="false">
      <c r="A63" s="45" t="n">
        <v>51</v>
      </c>
      <c r="B63" s="30" t="s">
        <v>305</v>
      </c>
      <c r="C63" s="28" t="s">
        <v>306</v>
      </c>
      <c r="D63" s="29" t="n">
        <v>20000</v>
      </c>
      <c r="E63" s="51"/>
      <c r="F63" s="50" t="n">
        <v>20000</v>
      </c>
    </row>
    <row r="64" customFormat="false" ht="27.75" hidden="false" customHeight="false" outlineLevel="0" collapsed="false">
      <c r="A64" s="45" t="n">
        <v>52</v>
      </c>
      <c r="B64" s="52" t="s">
        <v>307</v>
      </c>
      <c r="C64" s="53" t="s">
        <v>308</v>
      </c>
      <c r="D64" s="29" t="n">
        <v>20000</v>
      </c>
      <c r="E64" s="51"/>
      <c r="F64" s="50" t="n">
        <v>20000</v>
      </c>
    </row>
    <row r="65" customFormat="false" ht="15" hidden="false" customHeight="false" outlineLevel="0" collapsed="false">
      <c r="A65" s="45" t="n">
        <v>53</v>
      </c>
      <c r="B65" s="52" t="s">
        <v>309</v>
      </c>
      <c r="C65" s="53"/>
      <c r="D65" s="54" t="n">
        <v>20000</v>
      </c>
      <c r="E65" s="28"/>
      <c r="F65" s="50" t="n">
        <v>20000</v>
      </c>
    </row>
    <row r="66" customFormat="false" ht="15" hidden="false" customHeight="false" outlineLevel="0" collapsed="false">
      <c r="A66" s="45" t="n">
        <v>54</v>
      </c>
      <c r="B66" s="30" t="s">
        <v>310</v>
      </c>
      <c r="C66" s="28" t="s">
        <v>311</v>
      </c>
      <c r="D66" s="29" t="n">
        <v>20000</v>
      </c>
      <c r="E66" s="51"/>
      <c r="F66" s="50" t="n">
        <v>20000</v>
      </c>
    </row>
    <row r="67" customFormat="false" ht="15" hidden="false" customHeight="false" outlineLevel="0" collapsed="false">
      <c r="A67" s="45" t="n">
        <v>55</v>
      </c>
      <c r="B67" s="30" t="s">
        <v>312</v>
      </c>
      <c r="C67" s="53"/>
      <c r="D67" s="54"/>
      <c r="E67" s="28"/>
      <c r="F67" s="50" t="n">
        <v>20000</v>
      </c>
    </row>
    <row r="68" customFormat="false" ht="15" hidden="false" customHeight="false" outlineLevel="0" collapsed="false">
      <c r="A68" s="45" t="n">
        <v>56</v>
      </c>
      <c r="B68" s="30" t="s">
        <v>313</v>
      </c>
      <c r="C68" s="28" t="s">
        <v>314</v>
      </c>
      <c r="D68" s="29" t="n">
        <v>20000</v>
      </c>
      <c r="E68" s="51"/>
      <c r="F68" s="50" t="n">
        <v>20000</v>
      </c>
    </row>
    <row r="69" customFormat="false" ht="15" hidden="false" customHeight="false" outlineLevel="0" collapsed="false">
      <c r="A69" s="45" t="n">
        <v>57</v>
      </c>
      <c r="B69" s="30" t="s">
        <v>315</v>
      </c>
      <c r="C69" s="28" t="s">
        <v>316</v>
      </c>
      <c r="D69" s="29" t="n">
        <v>20000</v>
      </c>
      <c r="E69" s="51"/>
      <c r="F69" s="50" t="n">
        <v>20000</v>
      </c>
    </row>
    <row r="70" customFormat="false" ht="15" hidden="false" customHeight="false" outlineLevel="0" collapsed="false">
      <c r="A70" s="45" t="n">
        <v>58</v>
      </c>
      <c r="B70" s="30" t="s">
        <v>317</v>
      </c>
      <c r="C70" s="28" t="s">
        <v>318</v>
      </c>
      <c r="D70" s="29" t="n">
        <v>20000</v>
      </c>
      <c r="E70" s="51"/>
      <c r="F70" s="50" t="n">
        <v>20000</v>
      </c>
    </row>
    <row r="71" customFormat="false" ht="15" hidden="false" customHeight="false" outlineLevel="0" collapsed="false">
      <c r="A71" s="45" t="n">
        <v>59</v>
      </c>
      <c r="B71" s="30" t="s">
        <v>319</v>
      </c>
      <c r="C71" s="28" t="s">
        <v>320</v>
      </c>
      <c r="D71" s="54" t="n">
        <v>20000</v>
      </c>
      <c r="E71" s="28"/>
      <c r="F71" s="50" t="n">
        <v>20000</v>
      </c>
    </row>
    <row r="72" customFormat="false" ht="15" hidden="false" customHeight="false" outlineLevel="0" collapsed="false">
      <c r="A72" s="45" t="n">
        <v>60</v>
      </c>
      <c r="B72" s="52" t="s">
        <v>321</v>
      </c>
      <c r="C72" s="53" t="s">
        <v>322</v>
      </c>
      <c r="D72" s="54" t="n">
        <v>20000</v>
      </c>
      <c r="E72" s="28"/>
      <c r="F72" s="50" t="n">
        <v>20000</v>
      </c>
    </row>
    <row r="73" customFormat="false" ht="15" hidden="false" customHeight="false" outlineLevel="0" collapsed="false">
      <c r="A73" s="45" t="n">
        <v>61</v>
      </c>
      <c r="B73" s="30" t="s">
        <v>323</v>
      </c>
      <c r="C73" s="28" t="s">
        <v>324</v>
      </c>
      <c r="D73" s="29" t="n">
        <v>20000</v>
      </c>
      <c r="E73" s="51"/>
      <c r="F73" s="50" t="n">
        <v>20000</v>
      </c>
    </row>
    <row r="74" customFormat="false" ht="15" hidden="false" customHeight="false" outlineLevel="0" collapsed="false">
      <c r="A74" s="45" t="n">
        <v>62</v>
      </c>
      <c r="B74" s="30" t="s">
        <v>325</v>
      </c>
      <c r="C74" s="28" t="s">
        <v>326</v>
      </c>
      <c r="D74" s="29" t="n">
        <v>20000</v>
      </c>
      <c r="E74" s="51"/>
      <c r="F74" s="50" t="n">
        <v>20000</v>
      </c>
    </row>
    <row r="75" customFormat="false" ht="15" hidden="false" customHeight="false" outlineLevel="0" collapsed="false">
      <c r="A75" s="45" t="n">
        <v>63</v>
      </c>
      <c r="B75" s="30" t="s">
        <v>327</v>
      </c>
      <c r="C75" s="53" t="s">
        <v>328</v>
      </c>
      <c r="D75" s="54"/>
      <c r="E75" s="28"/>
      <c r="F75" s="50" t="n">
        <v>20000</v>
      </c>
    </row>
    <row r="76" customFormat="false" ht="15" hidden="false" customHeight="false" outlineLevel="0" collapsed="false">
      <c r="A76" s="45" t="n">
        <v>64</v>
      </c>
      <c r="B76" s="30" t="s">
        <v>329</v>
      </c>
      <c r="C76" s="28" t="s">
        <v>330</v>
      </c>
      <c r="D76" s="29" t="n">
        <v>20000</v>
      </c>
      <c r="E76" s="51"/>
      <c r="F76" s="50" t="n">
        <v>20000</v>
      </c>
    </row>
    <row r="77" customFormat="false" ht="27.75" hidden="false" customHeight="false" outlineLevel="0" collapsed="false">
      <c r="A77" s="45" t="n">
        <v>65</v>
      </c>
      <c r="B77" s="30" t="s">
        <v>331</v>
      </c>
      <c r="C77" s="28" t="s">
        <v>332</v>
      </c>
      <c r="D77" s="54" t="n">
        <v>20000</v>
      </c>
      <c r="E77" s="28"/>
      <c r="F77" s="50" t="n">
        <v>20000</v>
      </c>
    </row>
    <row r="78" customFormat="false" ht="27.75" hidden="false" customHeight="false" outlineLevel="0" collapsed="false">
      <c r="A78" s="45" t="n">
        <v>66</v>
      </c>
      <c r="B78" s="30" t="s">
        <v>333</v>
      </c>
      <c r="C78" s="28" t="s">
        <v>334</v>
      </c>
      <c r="D78" s="29" t="n">
        <v>20000</v>
      </c>
      <c r="E78" s="51"/>
      <c r="F78" s="50" t="n">
        <v>20000</v>
      </c>
    </row>
    <row r="79" customFormat="false" ht="15" hidden="false" customHeight="false" outlineLevel="0" collapsed="false">
      <c r="A79" s="45" t="n">
        <v>67</v>
      </c>
      <c r="B79" s="30" t="s">
        <v>335</v>
      </c>
      <c r="C79" s="28" t="s">
        <v>336</v>
      </c>
      <c r="D79" s="29" t="n">
        <v>20000</v>
      </c>
      <c r="E79" s="51"/>
      <c r="F79" s="50" t="n">
        <v>20000</v>
      </c>
    </row>
    <row r="80" customFormat="false" ht="15" hidden="false" customHeight="false" outlineLevel="0" collapsed="false">
      <c r="A80" s="45" t="n">
        <v>68</v>
      </c>
      <c r="B80" s="30" t="s">
        <v>337</v>
      </c>
      <c r="C80" s="28" t="s">
        <v>338</v>
      </c>
      <c r="D80" s="29" t="n">
        <v>20000</v>
      </c>
      <c r="E80" s="51"/>
      <c r="F80" s="50" t="n">
        <v>20000</v>
      </c>
    </row>
    <row r="81" customFormat="false" ht="15" hidden="false" customHeight="false" outlineLevel="0" collapsed="false">
      <c r="A81" s="45" t="n">
        <v>69</v>
      </c>
      <c r="B81" s="30" t="s">
        <v>339</v>
      </c>
      <c r="C81" s="28" t="s">
        <v>340</v>
      </c>
      <c r="D81" s="29" t="n">
        <v>20000</v>
      </c>
      <c r="E81" s="51"/>
      <c r="F81" s="50" t="n">
        <v>20000</v>
      </c>
    </row>
    <row r="82" customFormat="false" ht="15" hidden="false" customHeight="false" outlineLevel="0" collapsed="false">
      <c r="A82" s="45" t="n">
        <v>70</v>
      </c>
      <c r="B82" s="30" t="s">
        <v>341</v>
      </c>
      <c r="C82" s="28" t="s">
        <v>342</v>
      </c>
      <c r="D82" s="29" t="n">
        <v>20000</v>
      </c>
      <c r="E82" s="51"/>
      <c r="F82" s="50" t="n">
        <v>20000</v>
      </c>
    </row>
    <row r="83" customFormat="false" ht="15" hidden="false" customHeight="false" outlineLevel="0" collapsed="false">
      <c r="A83" s="45" t="n">
        <v>71</v>
      </c>
      <c r="B83" s="30" t="s">
        <v>343</v>
      </c>
      <c r="C83" s="53"/>
      <c r="D83" s="54"/>
      <c r="E83" s="28"/>
      <c r="F83" s="50" t="n">
        <v>20000</v>
      </c>
    </row>
    <row r="84" customFormat="false" ht="15" hidden="false" customHeight="false" outlineLevel="0" collapsed="false">
      <c r="A84" s="45" t="n">
        <v>72</v>
      </c>
      <c r="B84" s="52" t="s">
        <v>344</v>
      </c>
      <c r="C84" s="53" t="s">
        <v>345</v>
      </c>
      <c r="D84" s="54" t="n">
        <v>20000</v>
      </c>
      <c r="E84" s="28"/>
      <c r="F84" s="50" t="n">
        <v>20000</v>
      </c>
    </row>
    <row r="85" customFormat="false" ht="15" hidden="false" customHeight="false" outlineLevel="0" collapsed="false">
      <c r="A85" s="45" t="n">
        <v>73</v>
      </c>
      <c r="B85" s="30" t="s">
        <v>346</v>
      </c>
      <c r="C85" s="28" t="s">
        <v>347</v>
      </c>
      <c r="D85" s="29" t="n">
        <v>20000</v>
      </c>
      <c r="E85" s="51"/>
      <c r="F85" s="50" t="n">
        <v>20000</v>
      </c>
    </row>
    <row r="86" customFormat="false" ht="15" hidden="false" customHeight="false" outlineLevel="0" collapsed="false">
      <c r="A86" s="45" t="n">
        <v>74</v>
      </c>
      <c r="B86" s="30" t="s">
        <v>348</v>
      </c>
      <c r="C86" s="28"/>
      <c r="D86" s="29" t="n">
        <v>20000</v>
      </c>
      <c r="E86" s="51"/>
      <c r="F86" s="50" t="n">
        <v>20000</v>
      </c>
    </row>
    <row r="87" customFormat="false" ht="15" hidden="false" customHeight="false" outlineLevel="0" collapsed="false">
      <c r="A87" s="45" t="n">
        <v>75</v>
      </c>
      <c r="B87" s="30" t="s">
        <v>349</v>
      </c>
      <c r="C87" s="28" t="s">
        <v>350</v>
      </c>
      <c r="D87" s="29" t="n">
        <v>20000</v>
      </c>
      <c r="E87" s="51"/>
      <c r="F87" s="50" t="n">
        <v>20000</v>
      </c>
    </row>
    <row r="88" customFormat="false" ht="15" hidden="false" customHeight="false" outlineLevel="0" collapsed="false">
      <c r="A88" s="45" t="n">
        <v>76</v>
      </c>
      <c r="B88" s="30" t="s">
        <v>351</v>
      </c>
      <c r="C88" s="28"/>
      <c r="D88" s="54" t="n">
        <v>20000</v>
      </c>
      <c r="E88" s="28"/>
      <c r="F88" s="50" t="n">
        <v>20000</v>
      </c>
    </row>
    <row r="89" customFormat="false" ht="27.75" hidden="false" customHeight="false" outlineLevel="0" collapsed="false">
      <c r="A89" s="45" t="n">
        <v>77</v>
      </c>
      <c r="B89" s="30" t="s">
        <v>352</v>
      </c>
      <c r="C89" s="28" t="s">
        <v>353</v>
      </c>
      <c r="D89" s="29" t="n">
        <v>20000</v>
      </c>
      <c r="E89" s="51"/>
      <c r="F89" s="50" t="n">
        <v>20000</v>
      </c>
    </row>
    <row r="90" customFormat="false" ht="15" hidden="false" customHeight="false" outlineLevel="0" collapsed="false">
      <c r="A90" s="45" t="n">
        <v>78</v>
      </c>
      <c r="B90" s="30" t="s">
        <v>354</v>
      </c>
      <c r="C90" s="28" t="s">
        <v>355</v>
      </c>
      <c r="D90" s="29" t="n">
        <v>20000</v>
      </c>
      <c r="E90" s="51"/>
      <c r="F90" s="50" t="n">
        <v>20000</v>
      </c>
    </row>
    <row r="91" customFormat="false" ht="15" hidden="false" customHeight="false" outlineLevel="0" collapsed="false">
      <c r="A91" s="45" t="n">
        <v>79</v>
      </c>
      <c r="B91" s="55" t="s">
        <v>356</v>
      </c>
      <c r="C91" s="28" t="s">
        <v>58</v>
      </c>
      <c r="D91" s="54" t="n">
        <v>20000</v>
      </c>
      <c r="E91" s="28"/>
      <c r="F91" s="50" t="n">
        <v>20000</v>
      </c>
    </row>
    <row r="92" customFormat="false" ht="27.75" hidden="false" customHeight="false" outlineLevel="0" collapsed="false">
      <c r="A92" s="45" t="n">
        <v>80</v>
      </c>
      <c r="B92" s="30" t="s">
        <v>357</v>
      </c>
      <c r="C92" s="28" t="s">
        <v>358</v>
      </c>
      <c r="D92" s="29" t="n">
        <v>20000</v>
      </c>
      <c r="E92" s="51"/>
      <c r="F92" s="50" t="n">
        <v>20000</v>
      </c>
    </row>
    <row r="93" customFormat="false" ht="27.75" hidden="false" customHeight="false" outlineLevel="0" collapsed="false">
      <c r="A93" s="45" t="n">
        <v>81</v>
      </c>
      <c r="B93" s="30" t="s">
        <v>359</v>
      </c>
      <c r="C93" s="28" t="s">
        <v>360</v>
      </c>
      <c r="D93" s="29" t="n">
        <v>20000</v>
      </c>
      <c r="E93" s="51"/>
      <c r="F93" s="50" t="n">
        <v>20000</v>
      </c>
    </row>
    <row r="94" customFormat="false" ht="15" hidden="false" customHeight="false" outlineLevel="0" collapsed="false">
      <c r="A94" s="45" t="n">
        <v>82</v>
      </c>
      <c r="B94" s="30" t="s">
        <v>361</v>
      </c>
      <c r="C94" s="28" t="s">
        <v>362</v>
      </c>
      <c r="D94" s="29" t="n">
        <v>20000</v>
      </c>
      <c r="E94" s="51"/>
      <c r="F94" s="50" t="n">
        <v>20000</v>
      </c>
    </row>
    <row r="95" customFormat="false" ht="24.75" hidden="false" customHeight="true" outlineLevel="0" collapsed="false">
      <c r="A95" s="45" t="n">
        <v>83</v>
      </c>
      <c r="B95" s="30" t="s">
        <v>363</v>
      </c>
      <c r="C95" s="28" t="s">
        <v>364</v>
      </c>
      <c r="D95" s="29" t="n">
        <v>20000</v>
      </c>
      <c r="E95" s="51"/>
      <c r="F95" s="50" t="n">
        <v>20000</v>
      </c>
    </row>
    <row r="96" customFormat="false" ht="15" hidden="false" customHeight="false" outlineLevel="0" collapsed="false">
      <c r="A96" s="45" t="n">
        <v>84</v>
      </c>
      <c r="B96" s="30" t="s">
        <v>365</v>
      </c>
      <c r="C96" s="28" t="s">
        <v>366</v>
      </c>
      <c r="D96" s="29" t="n">
        <v>20000</v>
      </c>
      <c r="E96" s="51"/>
      <c r="F96" s="50" t="n">
        <v>20000</v>
      </c>
    </row>
    <row r="97" customFormat="false" ht="15" hidden="false" customHeight="false" outlineLevel="0" collapsed="false">
      <c r="A97" s="45" t="n">
        <v>85</v>
      </c>
      <c r="B97" s="30" t="s">
        <v>367</v>
      </c>
      <c r="C97" s="28" t="s">
        <v>368</v>
      </c>
      <c r="D97" s="29" t="n">
        <v>20000</v>
      </c>
      <c r="E97" s="51"/>
      <c r="F97" s="50" t="n">
        <v>20000</v>
      </c>
    </row>
    <row r="98" customFormat="false" ht="15" hidden="false" customHeight="false" outlineLevel="0" collapsed="false">
      <c r="A98" s="45" t="n">
        <v>86</v>
      </c>
      <c r="B98" s="30" t="s">
        <v>369</v>
      </c>
      <c r="C98" s="53"/>
      <c r="D98" s="54"/>
      <c r="E98" s="28"/>
      <c r="F98" s="50" t="n">
        <v>20000</v>
      </c>
    </row>
    <row r="99" customFormat="false" ht="15" hidden="false" customHeight="false" outlineLevel="0" collapsed="false">
      <c r="A99" s="45" t="n">
        <v>87</v>
      </c>
      <c r="B99" s="30" t="s">
        <v>370</v>
      </c>
      <c r="C99" s="28" t="s">
        <v>371</v>
      </c>
      <c r="D99" s="29" t="n">
        <v>20000</v>
      </c>
      <c r="E99" s="51"/>
      <c r="F99" s="50" t="n">
        <v>20000</v>
      </c>
    </row>
    <row r="100" customFormat="false" ht="15" hidden="false" customHeight="false" outlineLevel="0" collapsed="false">
      <c r="A100" s="45" t="n">
        <v>88</v>
      </c>
      <c r="B100" s="52" t="s">
        <v>372</v>
      </c>
      <c r="C100" s="53" t="s">
        <v>373</v>
      </c>
      <c r="D100" s="54" t="n">
        <v>20000</v>
      </c>
      <c r="E100" s="28"/>
      <c r="F100" s="50" t="n">
        <v>20000</v>
      </c>
    </row>
    <row r="101" customFormat="false" ht="15" hidden="false" customHeight="false" outlineLevel="0" collapsed="false">
      <c r="A101" s="45" t="n">
        <v>89</v>
      </c>
      <c r="B101" s="30" t="s">
        <v>374</v>
      </c>
      <c r="C101" s="28" t="s">
        <v>375</v>
      </c>
      <c r="D101" s="29" t="n">
        <v>20000</v>
      </c>
      <c r="E101" s="51"/>
      <c r="F101" s="50" t="n">
        <v>20000</v>
      </c>
    </row>
    <row r="102" customFormat="false" ht="15" hidden="false" customHeight="false" outlineLevel="0" collapsed="false">
      <c r="A102" s="45" t="n">
        <v>90</v>
      </c>
      <c r="B102" s="30" t="s">
        <v>376</v>
      </c>
      <c r="C102" s="28" t="s">
        <v>377</v>
      </c>
      <c r="D102" s="29" t="n">
        <v>20000</v>
      </c>
      <c r="E102" s="51"/>
      <c r="F102" s="50" t="n">
        <v>20000</v>
      </c>
    </row>
    <row r="103" customFormat="false" ht="15" hidden="false" customHeight="false" outlineLevel="0" collapsed="false">
      <c r="A103" s="45" t="n">
        <v>91</v>
      </c>
      <c r="B103" s="30" t="s">
        <v>378</v>
      </c>
      <c r="C103" s="28" t="s">
        <v>379</v>
      </c>
      <c r="D103" s="54" t="n">
        <v>20000</v>
      </c>
      <c r="E103" s="28"/>
      <c r="F103" s="50" t="n">
        <v>20000</v>
      </c>
    </row>
    <row r="104" customFormat="false" ht="15" hidden="false" customHeight="false" outlineLevel="0" collapsed="false">
      <c r="A104" s="45" t="n">
        <v>92</v>
      </c>
      <c r="B104" s="30" t="s">
        <v>380</v>
      </c>
      <c r="C104" s="28" t="s">
        <v>381</v>
      </c>
      <c r="D104" s="29" t="n">
        <f aca="false">SUM(D1:D103)</f>
        <v>1660000</v>
      </c>
      <c r="E104" s="51"/>
      <c r="F104" s="50" t="n">
        <v>20000</v>
      </c>
    </row>
    <row r="105" customFormat="false" ht="27.75" hidden="false" customHeight="false" outlineLevel="0" collapsed="false">
      <c r="A105" s="45" t="n">
        <v>93</v>
      </c>
      <c r="B105" s="30" t="s">
        <v>382</v>
      </c>
      <c r="C105" s="28" t="s">
        <v>383</v>
      </c>
      <c r="D105" s="29" t="n">
        <v>20000</v>
      </c>
      <c r="E105" s="51"/>
      <c r="F105" s="50" t="n">
        <v>20000</v>
      </c>
    </row>
    <row r="106" customFormat="false" ht="15" hidden="false" customHeight="false" outlineLevel="0" collapsed="false">
      <c r="A106" s="45" t="n">
        <v>94</v>
      </c>
      <c r="B106" s="30" t="s">
        <v>384</v>
      </c>
      <c r="C106" s="28" t="s">
        <v>385</v>
      </c>
      <c r="D106" s="29" t="n">
        <v>20000</v>
      </c>
      <c r="E106" s="51"/>
      <c r="F106" s="50" t="n">
        <v>20000</v>
      </c>
    </row>
    <row r="107" customFormat="false" ht="15" hidden="false" customHeight="false" outlineLevel="0" collapsed="false">
      <c r="A107" s="45" t="n">
        <v>95</v>
      </c>
      <c r="B107" s="30" t="s">
        <v>386</v>
      </c>
      <c r="C107" s="28" t="s">
        <v>387</v>
      </c>
      <c r="D107" s="29" t="n">
        <v>20000</v>
      </c>
      <c r="E107" s="51"/>
      <c r="F107" s="50" t="n">
        <v>20000</v>
      </c>
    </row>
    <row r="108" customFormat="false" ht="15" hidden="false" customHeight="false" outlineLevel="0" collapsed="false">
      <c r="A108" s="45" t="n">
        <v>96</v>
      </c>
      <c r="B108" s="30" t="s">
        <v>388</v>
      </c>
      <c r="C108" s="28" t="s">
        <v>389</v>
      </c>
      <c r="D108" s="29" t="n">
        <v>20000</v>
      </c>
      <c r="E108" s="51"/>
      <c r="F108" s="50" t="n">
        <v>20000</v>
      </c>
    </row>
    <row r="109" customFormat="false" ht="15" hidden="false" customHeight="false" outlineLevel="0" collapsed="false">
      <c r="A109" s="45" t="n">
        <v>97</v>
      </c>
      <c r="B109" s="30" t="s">
        <v>390</v>
      </c>
      <c r="C109" s="53"/>
      <c r="D109" s="54"/>
      <c r="E109" s="28"/>
      <c r="F109" s="50" t="n">
        <v>20000</v>
      </c>
    </row>
    <row r="110" customFormat="false" ht="15" hidden="false" customHeight="false" outlineLevel="0" collapsed="false">
      <c r="A110" s="45" t="n">
        <v>98</v>
      </c>
      <c r="B110" s="30" t="s">
        <v>391</v>
      </c>
      <c r="C110" s="28" t="s">
        <v>392</v>
      </c>
      <c r="D110" s="29" t="n">
        <v>20000</v>
      </c>
      <c r="E110" s="51"/>
      <c r="F110" s="50" t="n">
        <v>20000</v>
      </c>
    </row>
    <row r="111" customFormat="false" ht="15" hidden="false" customHeight="false" outlineLevel="0" collapsed="false">
      <c r="A111" s="45" t="n">
        <v>99</v>
      </c>
      <c r="B111" s="52" t="s">
        <v>393</v>
      </c>
      <c r="C111" s="53" t="s">
        <v>394</v>
      </c>
      <c r="D111" s="54" t="n">
        <v>20000</v>
      </c>
      <c r="E111" s="28"/>
      <c r="F111" s="50" t="n">
        <v>20000</v>
      </c>
    </row>
    <row r="112" customFormat="false" ht="15" hidden="false" customHeight="false" outlineLevel="0" collapsed="false">
      <c r="A112" s="45" t="n">
        <v>100</v>
      </c>
      <c r="B112" s="30" t="s">
        <v>395</v>
      </c>
      <c r="C112" s="28" t="s">
        <v>396</v>
      </c>
      <c r="D112" s="29" t="n">
        <v>20000</v>
      </c>
      <c r="E112" s="51"/>
      <c r="F112" s="50" t="n">
        <v>20000</v>
      </c>
    </row>
    <row r="113" customFormat="false" ht="15" hidden="false" customHeight="false" outlineLevel="0" collapsed="false">
      <c r="A113" s="45" t="n">
        <v>101</v>
      </c>
      <c r="B113" s="30" t="s">
        <v>397</v>
      </c>
      <c r="C113" s="28" t="s">
        <v>398</v>
      </c>
      <c r="D113" s="54" t="n">
        <v>20000</v>
      </c>
      <c r="E113" s="28"/>
      <c r="F113" s="50" t="n">
        <v>20000</v>
      </c>
    </row>
    <row r="114" customFormat="false" ht="15" hidden="false" customHeight="false" outlineLevel="0" collapsed="false">
      <c r="A114" s="45" t="n">
        <v>102</v>
      </c>
      <c r="B114" s="30" t="s">
        <v>399</v>
      </c>
      <c r="C114" s="53"/>
      <c r="D114" s="54"/>
      <c r="E114" s="28"/>
      <c r="F114" s="50" t="n">
        <v>20000</v>
      </c>
    </row>
    <row r="115" customFormat="false" ht="27.75" hidden="false" customHeight="false" outlineLevel="0" collapsed="false">
      <c r="A115" s="45" t="n">
        <v>103</v>
      </c>
      <c r="B115" s="30" t="s">
        <v>400</v>
      </c>
      <c r="C115" s="28" t="s">
        <v>401</v>
      </c>
      <c r="D115" s="29" t="n">
        <v>20000</v>
      </c>
      <c r="E115" s="51"/>
      <c r="F115" s="50" t="n">
        <v>20000</v>
      </c>
    </row>
    <row r="116" customFormat="false" ht="15" hidden="false" customHeight="false" outlineLevel="0" collapsed="false">
      <c r="A116" s="45" t="n">
        <v>104</v>
      </c>
      <c r="B116" s="30" t="s">
        <v>402</v>
      </c>
      <c r="C116" s="28" t="s">
        <v>403</v>
      </c>
      <c r="D116" s="29" t="n">
        <v>20000</v>
      </c>
      <c r="E116" s="51"/>
      <c r="F116" s="50" t="n">
        <v>20000</v>
      </c>
    </row>
    <row r="117" customFormat="false" ht="15" hidden="false" customHeight="false" outlineLevel="0" collapsed="false">
      <c r="A117" s="45" t="n">
        <v>105</v>
      </c>
      <c r="B117" s="30" t="s">
        <v>404</v>
      </c>
      <c r="C117" s="28" t="s">
        <v>405</v>
      </c>
      <c r="D117" s="29" t="n">
        <v>20000</v>
      </c>
      <c r="E117" s="51"/>
      <c r="F117" s="50" t="n">
        <v>20000</v>
      </c>
    </row>
    <row r="118" customFormat="false" ht="15" hidden="false" customHeight="false" outlineLevel="0" collapsed="false">
      <c r="A118" s="45" t="n">
        <v>106</v>
      </c>
      <c r="B118" s="52" t="s">
        <v>406</v>
      </c>
      <c r="C118" s="53"/>
      <c r="D118" s="54" t="n">
        <v>20000</v>
      </c>
      <c r="E118" s="28"/>
      <c r="F118" s="50" t="n">
        <v>20000</v>
      </c>
    </row>
    <row r="119" customFormat="false" ht="15" hidden="false" customHeight="false" outlineLevel="0" collapsed="false">
      <c r="A119" s="45" t="n">
        <v>107</v>
      </c>
      <c r="B119" s="30" t="s">
        <v>407</v>
      </c>
      <c r="C119" s="28" t="s">
        <v>408</v>
      </c>
      <c r="D119" s="29" t="n">
        <v>20000</v>
      </c>
      <c r="E119" s="51"/>
      <c r="F119" s="50" t="n">
        <v>20000</v>
      </c>
    </row>
    <row r="120" customFormat="false" ht="15" hidden="false" customHeight="false" outlineLevel="0" collapsed="false">
      <c r="A120" s="45" t="n">
        <v>108</v>
      </c>
      <c r="B120" s="30" t="s">
        <v>409</v>
      </c>
      <c r="C120" s="28" t="s">
        <v>410</v>
      </c>
      <c r="D120" s="54" t="n">
        <v>20000</v>
      </c>
      <c r="E120" s="28"/>
      <c r="F120" s="50" t="n">
        <v>20000</v>
      </c>
    </row>
    <row r="121" customFormat="false" ht="15" hidden="false" customHeight="false" outlineLevel="0" collapsed="false">
      <c r="A121" s="45" t="n">
        <v>109</v>
      </c>
      <c r="B121" s="30" t="s">
        <v>411</v>
      </c>
      <c r="C121" s="28" t="s">
        <v>412</v>
      </c>
      <c r="D121" s="29" t="n">
        <v>20000</v>
      </c>
      <c r="E121" s="51"/>
      <c r="F121" s="50" t="n">
        <v>20000</v>
      </c>
    </row>
    <row r="122" customFormat="false" ht="15" hidden="false" customHeight="false" outlineLevel="0" collapsed="false">
      <c r="A122" s="45" t="n">
        <v>110</v>
      </c>
      <c r="B122" s="30" t="s">
        <v>413</v>
      </c>
      <c r="C122" s="53"/>
      <c r="D122" s="54"/>
      <c r="E122" s="28"/>
      <c r="F122" s="50" t="n">
        <v>20000</v>
      </c>
    </row>
    <row r="123" customFormat="false" ht="15" hidden="false" customHeight="false" outlineLevel="0" collapsed="false">
      <c r="A123" s="45" t="n">
        <v>111</v>
      </c>
      <c r="B123" s="30" t="s">
        <v>414</v>
      </c>
      <c r="C123" s="28"/>
      <c r="D123" s="54" t="n">
        <v>20000</v>
      </c>
      <c r="E123" s="28"/>
      <c r="F123" s="50" t="n">
        <v>20000</v>
      </c>
    </row>
    <row r="124" customFormat="false" ht="15" hidden="false" customHeight="false" outlineLevel="0" collapsed="false">
      <c r="A124" s="45" t="n">
        <v>112</v>
      </c>
      <c r="B124" s="30" t="s">
        <v>415</v>
      </c>
      <c r="C124" s="28" t="s">
        <v>416</v>
      </c>
      <c r="D124" s="29" t="n">
        <v>20000</v>
      </c>
      <c r="E124" s="51"/>
      <c r="F124" s="50" t="n">
        <v>20000</v>
      </c>
    </row>
    <row r="125" customFormat="false" ht="15" hidden="false" customHeight="false" outlineLevel="0" collapsed="false">
      <c r="A125" s="45" t="n">
        <v>113</v>
      </c>
      <c r="B125" s="52" t="s">
        <v>417</v>
      </c>
      <c r="C125" s="53"/>
      <c r="D125" s="54" t="n">
        <v>20000</v>
      </c>
      <c r="E125" s="28"/>
      <c r="F125" s="50" t="n">
        <v>20000</v>
      </c>
    </row>
    <row r="126" customFormat="false" ht="15" hidden="false" customHeight="false" outlineLevel="0" collapsed="false">
      <c r="A126" s="45" t="n">
        <v>114</v>
      </c>
      <c r="B126" s="30" t="s">
        <v>418</v>
      </c>
      <c r="C126" s="28" t="s">
        <v>419</v>
      </c>
      <c r="D126" s="29" t="n">
        <v>20000</v>
      </c>
      <c r="E126" s="51"/>
      <c r="F126" s="50" t="n">
        <v>20000</v>
      </c>
    </row>
    <row r="127" customFormat="false" ht="15" hidden="false" customHeight="false" outlineLevel="0" collapsed="false">
      <c r="A127" s="45" t="n">
        <v>115</v>
      </c>
      <c r="B127" s="30" t="s">
        <v>420</v>
      </c>
      <c r="C127" s="28" t="s">
        <v>421</v>
      </c>
      <c r="D127" s="29" t="n">
        <v>20000</v>
      </c>
      <c r="E127" s="51"/>
      <c r="F127" s="50" t="n">
        <v>20000</v>
      </c>
    </row>
    <row r="128" customFormat="false" ht="15" hidden="false" customHeight="false" outlineLevel="0" collapsed="false">
      <c r="A128" s="45" t="n">
        <v>116</v>
      </c>
      <c r="B128" s="30" t="s">
        <v>422</v>
      </c>
      <c r="C128" s="28" t="s">
        <v>423</v>
      </c>
      <c r="D128" s="29" t="n">
        <v>20000</v>
      </c>
      <c r="E128" s="51"/>
      <c r="F128" s="50" t="n">
        <v>20000</v>
      </c>
    </row>
    <row r="129" customFormat="false" ht="15" hidden="false" customHeight="false" outlineLevel="0" collapsed="false">
      <c r="A129" s="45" t="n">
        <v>117</v>
      </c>
      <c r="B129" s="30" t="s">
        <v>424</v>
      </c>
      <c r="C129" s="28" t="s">
        <v>425</v>
      </c>
      <c r="D129" s="29" t="n">
        <v>20000</v>
      </c>
      <c r="E129" s="51"/>
      <c r="F129" s="50" t="n">
        <v>20000</v>
      </c>
    </row>
    <row r="130" customFormat="false" ht="15" hidden="false" customHeight="false" outlineLevel="0" collapsed="false">
      <c r="A130" s="45" t="n">
        <v>118</v>
      </c>
      <c r="B130" s="30" t="s">
        <v>426</v>
      </c>
      <c r="C130" s="28" t="s">
        <v>427</v>
      </c>
      <c r="D130" s="29" t="n">
        <v>20000</v>
      </c>
      <c r="E130" s="51"/>
      <c r="F130" s="50" t="n">
        <v>20000</v>
      </c>
    </row>
    <row r="131" customFormat="false" ht="15" hidden="false" customHeight="false" outlineLevel="0" collapsed="false">
      <c r="A131" s="45" t="n">
        <v>119</v>
      </c>
      <c r="B131" s="30" t="s">
        <v>428</v>
      </c>
      <c r="C131" s="28" t="s">
        <v>429</v>
      </c>
      <c r="D131" s="29" t="n">
        <v>20000</v>
      </c>
      <c r="E131" s="51"/>
      <c r="F131" s="50" t="n">
        <v>20000</v>
      </c>
    </row>
    <row r="132" customFormat="false" ht="15" hidden="false" customHeight="false" outlineLevel="0" collapsed="false">
      <c r="A132" s="45" t="n">
        <v>120</v>
      </c>
      <c r="B132" s="30" t="s">
        <v>430</v>
      </c>
      <c r="C132" s="53"/>
      <c r="D132" s="54"/>
      <c r="E132" s="28"/>
      <c r="F132" s="50" t="n">
        <v>20000</v>
      </c>
    </row>
    <row r="133" customFormat="false" ht="15" hidden="false" customHeight="false" outlineLevel="0" collapsed="false">
      <c r="A133" s="45" t="n">
        <v>121</v>
      </c>
      <c r="B133" s="52" t="s">
        <v>431</v>
      </c>
      <c r="C133" s="53" t="s">
        <v>432</v>
      </c>
      <c r="D133" s="54" t="n">
        <v>20000</v>
      </c>
      <c r="E133" s="28"/>
      <c r="F133" s="50" t="n">
        <v>20000</v>
      </c>
    </row>
    <row r="134" customFormat="false" ht="15" hidden="false" customHeight="false" outlineLevel="0" collapsed="false">
      <c r="A134" s="45" t="n">
        <v>122</v>
      </c>
      <c r="B134" s="30" t="s">
        <v>433</v>
      </c>
      <c r="C134" s="28" t="s">
        <v>434</v>
      </c>
      <c r="D134" s="29" t="n">
        <v>20000</v>
      </c>
      <c r="E134" s="51"/>
      <c r="F134" s="50" t="n">
        <v>20000</v>
      </c>
    </row>
    <row r="135" customFormat="false" ht="15" hidden="false" customHeight="false" outlineLevel="0" collapsed="false">
      <c r="A135" s="45" t="n">
        <v>123</v>
      </c>
      <c r="B135" s="30" t="s">
        <v>435</v>
      </c>
      <c r="C135" s="28" t="s">
        <v>436</v>
      </c>
      <c r="D135" s="29" t="n">
        <v>20000</v>
      </c>
      <c r="E135" s="51"/>
      <c r="F135" s="50" t="n">
        <v>20000</v>
      </c>
    </row>
    <row r="136" customFormat="false" ht="15" hidden="false" customHeight="false" outlineLevel="0" collapsed="false">
      <c r="A136" s="45" t="n">
        <v>124</v>
      </c>
      <c r="B136" s="30" t="s">
        <v>437</v>
      </c>
      <c r="C136" s="53"/>
      <c r="D136" s="56"/>
      <c r="E136" s="28"/>
      <c r="F136" s="50" t="n">
        <v>20000</v>
      </c>
    </row>
    <row r="137" customFormat="false" ht="15" hidden="false" customHeight="false" outlineLevel="0" collapsed="false">
      <c r="A137" s="45" t="n">
        <v>125</v>
      </c>
      <c r="B137" s="52" t="s">
        <v>438</v>
      </c>
      <c r="C137" s="53"/>
      <c r="D137" s="56" t="n">
        <v>20000</v>
      </c>
      <c r="E137" s="28"/>
      <c r="F137" s="50" t="n">
        <v>20000</v>
      </c>
    </row>
    <row r="138" customFormat="false" ht="15" hidden="false" customHeight="false" outlineLevel="0" collapsed="false">
      <c r="A138" s="45" t="n">
        <v>126</v>
      </c>
      <c r="B138" s="52" t="s">
        <v>439</v>
      </c>
      <c r="C138" s="53" t="s">
        <v>440</v>
      </c>
      <c r="D138" s="54" t="n">
        <v>20000</v>
      </c>
      <c r="E138" s="28"/>
      <c r="F138" s="50" t="n">
        <v>20000</v>
      </c>
    </row>
    <row r="139" customFormat="false" ht="15" hidden="false" customHeight="false" outlineLevel="0" collapsed="false">
      <c r="A139" s="45" t="n">
        <v>127</v>
      </c>
      <c r="B139" s="52" t="s">
        <v>441</v>
      </c>
      <c r="C139" s="53" t="s">
        <v>58</v>
      </c>
      <c r="D139" s="54" t="n">
        <v>20000</v>
      </c>
      <c r="E139" s="28"/>
      <c r="F139" s="50" t="n">
        <v>20000</v>
      </c>
    </row>
    <row r="140" customFormat="false" ht="15" hidden="false" customHeight="false" outlineLevel="0" collapsed="false">
      <c r="A140" s="45" t="n">
        <v>128</v>
      </c>
      <c r="B140" s="30" t="s">
        <v>442</v>
      </c>
      <c r="C140" s="28" t="s">
        <v>443</v>
      </c>
      <c r="D140" s="29" t="n">
        <v>20000</v>
      </c>
      <c r="E140" s="51"/>
      <c r="F140" s="50" t="n">
        <v>20000</v>
      </c>
    </row>
    <row r="141" customFormat="false" ht="15" hidden="false" customHeight="false" outlineLevel="0" collapsed="false">
      <c r="A141" s="45" t="n">
        <v>129</v>
      </c>
      <c r="B141" s="30" t="s">
        <v>444</v>
      </c>
      <c r="C141" s="28" t="s">
        <v>445</v>
      </c>
      <c r="D141" s="29" t="n">
        <v>20000</v>
      </c>
      <c r="E141" s="51"/>
      <c r="F141" s="50" t="n">
        <v>20000</v>
      </c>
    </row>
    <row r="142" customFormat="false" ht="15" hidden="false" customHeight="false" outlineLevel="0" collapsed="false">
      <c r="A142" s="45" t="n">
        <v>130</v>
      </c>
      <c r="B142" s="30" t="s">
        <v>446</v>
      </c>
      <c r="C142" s="28" t="s">
        <v>447</v>
      </c>
      <c r="D142" s="29" t="n">
        <v>20000</v>
      </c>
      <c r="E142" s="51"/>
      <c r="F142" s="50" t="n">
        <v>20000</v>
      </c>
    </row>
    <row r="143" customFormat="false" ht="15" hidden="false" customHeight="false" outlineLevel="0" collapsed="false">
      <c r="A143" s="45" t="n">
        <v>131</v>
      </c>
      <c r="B143" s="30" t="s">
        <v>448</v>
      </c>
      <c r="C143" s="53"/>
      <c r="D143" s="54"/>
      <c r="E143" s="28"/>
      <c r="F143" s="50" t="n">
        <v>20000</v>
      </c>
    </row>
    <row r="144" customFormat="false" ht="15" hidden="false" customHeight="false" outlineLevel="0" collapsed="false">
      <c r="A144" s="45" t="n">
        <v>132</v>
      </c>
      <c r="B144" s="30" t="s">
        <v>449</v>
      </c>
      <c r="C144" s="28" t="s">
        <v>450</v>
      </c>
      <c r="D144" s="29" t="n">
        <v>20000</v>
      </c>
      <c r="E144" s="51"/>
      <c r="F144" s="50" t="n">
        <v>20000</v>
      </c>
    </row>
    <row r="145" customFormat="false" ht="15" hidden="false" customHeight="false" outlineLevel="0" collapsed="false">
      <c r="A145" s="45" t="n">
        <v>133</v>
      </c>
      <c r="B145" s="30" t="s">
        <v>451</v>
      </c>
      <c r="C145" s="28" t="s">
        <v>452</v>
      </c>
      <c r="D145" s="29" t="n">
        <v>20000</v>
      </c>
      <c r="E145" s="51"/>
      <c r="F145" s="50" t="n">
        <v>20000</v>
      </c>
    </row>
    <row r="146" customFormat="false" ht="15" hidden="false" customHeight="false" outlineLevel="0" collapsed="false">
      <c r="A146" s="45" t="n">
        <v>134</v>
      </c>
      <c r="B146" s="30" t="s">
        <v>453</v>
      </c>
      <c r="C146" s="28"/>
      <c r="D146" s="54" t="n">
        <v>20000</v>
      </c>
      <c r="E146" s="28"/>
      <c r="F146" s="50" t="n">
        <v>20000</v>
      </c>
    </row>
    <row r="147" customFormat="false" ht="15" hidden="false" customHeight="false" outlineLevel="0" collapsed="false">
      <c r="A147" s="45" t="n">
        <v>135</v>
      </c>
      <c r="B147" s="30" t="s">
        <v>454</v>
      </c>
      <c r="C147" s="28" t="s">
        <v>455</v>
      </c>
      <c r="D147" s="54" t="n">
        <v>20000</v>
      </c>
      <c r="E147" s="28"/>
      <c r="F147" s="50" t="n">
        <v>20000</v>
      </c>
    </row>
    <row r="148" customFormat="false" ht="27.75" hidden="false" customHeight="false" outlineLevel="0" collapsed="false">
      <c r="A148" s="45" t="n">
        <v>136</v>
      </c>
      <c r="B148" s="30" t="s">
        <v>456</v>
      </c>
      <c r="C148" s="28"/>
      <c r="D148" s="54" t="n">
        <v>20000</v>
      </c>
      <c r="E148" s="28"/>
      <c r="F148" s="50" t="n">
        <v>20000</v>
      </c>
    </row>
    <row r="149" customFormat="false" ht="15" hidden="false" customHeight="false" outlineLevel="0" collapsed="false">
      <c r="A149" s="45" t="n">
        <v>137</v>
      </c>
      <c r="B149" s="30" t="s">
        <v>457</v>
      </c>
      <c r="C149" s="28" t="s">
        <v>458</v>
      </c>
      <c r="D149" s="29" t="n">
        <v>20000</v>
      </c>
      <c r="E149" s="51"/>
      <c r="F149" s="50" t="n">
        <v>20000</v>
      </c>
    </row>
    <row r="150" customFormat="false" ht="15" hidden="false" customHeight="false" outlineLevel="0" collapsed="false">
      <c r="A150" s="45" t="n">
        <v>138</v>
      </c>
      <c r="B150" s="30" t="s">
        <v>459</v>
      </c>
      <c r="C150" s="28" t="s">
        <v>460</v>
      </c>
      <c r="D150" s="29" t="n">
        <v>20000</v>
      </c>
      <c r="E150" s="51"/>
      <c r="F150" s="50" t="n">
        <v>20000</v>
      </c>
    </row>
    <row r="151" customFormat="false" ht="15" hidden="false" customHeight="false" outlineLevel="0" collapsed="false">
      <c r="A151" s="45" t="n">
        <v>139</v>
      </c>
      <c r="B151" s="52" t="s">
        <v>461</v>
      </c>
      <c r="C151" s="53" t="s">
        <v>462</v>
      </c>
      <c r="D151" s="29" t="n">
        <v>20000</v>
      </c>
      <c r="E151" s="51"/>
      <c r="F151" s="50" t="n">
        <v>20000</v>
      </c>
    </row>
    <row r="152" customFormat="false" ht="15" hidden="false" customHeight="false" outlineLevel="0" collapsed="false">
      <c r="A152" s="45" t="n">
        <v>140</v>
      </c>
      <c r="B152" s="57" t="s">
        <v>463</v>
      </c>
      <c r="C152" s="28" t="s">
        <v>464</v>
      </c>
      <c r="D152" s="29" t="n">
        <v>20000</v>
      </c>
      <c r="E152" s="51"/>
      <c r="F152" s="50" t="n">
        <v>20000</v>
      </c>
    </row>
    <row r="153" customFormat="false" ht="27.75" hidden="false" customHeight="false" outlineLevel="0" collapsed="false">
      <c r="A153" s="45" t="n">
        <v>141</v>
      </c>
      <c r="B153" s="30" t="s">
        <v>465</v>
      </c>
      <c r="C153" s="28" t="s">
        <v>466</v>
      </c>
      <c r="D153" s="29" t="n">
        <v>20000</v>
      </c>
      <c r="E153" s="51"/>
      <c r="F153" s="50" t="n">
        <v>20000</v>
      </c>
    </row>
    <row r="154" customFormat="false" ht="15" hidden="false" customHeight="false" outlineLevel="0" collapsed="false">
      <c r="A154" s="45" t="n">
        <v>142</v>
      </c>
      <c r="B154" s="52" t="s">
        <v>467</v>
      </c>
      <c r="C154" s="53" t="s">
        <v>468</v>
      </c>
      <c r="D154" s="54" t="n">
        <v>20000</v>
      </c>
      <c r="E154" s="28"/>
      <c r="F154" s="50" t="n">
        <v>20000</v>
      </c>
    </row>
    <row r="155" customFormat="false" ht="15" hidden="false" customHeight="false" outlineLevel="0" collapsed="false">
      <c r="A155" s="45" t="n">
        <v>143</v>
      </c>
      <c r="B155" s="30" t="s">
        <v>469</v>
      </c>
      <c r="C155" s="28" t="s">
        <v>470</v>
      </c>
      <c r="D155" s="29" t="n">
        <v>20000</v>
      </c>
      <c r="E155" s="51"/>
      <c r="F155" s="50" t="n">
        <v>20000</v>
      </c>
    </row>
    <row r="156" customFormat="false" ht="15" hidden="false" customHeight="false" outlineLevel="0" collapsed="false">
      <c r="A156" s="45" t="n">
        <v>144</v>
      </c>
      <c r="B156" s="30" t="s">
        <v>471</v>
      </c>
      <c r="C156" s="28" t="s">
        <v>472</v>
      </c>
      <c r="D156" s="54" t="n">
        <v>20000</v>
      </c>
      <c r="E156" s="28"/>
      <c r="F156" s="50" t="n">
        <v>20000</v>
      </c>
    </row>
    <row r="157" customFormat="false" ht="15" hidden="false" customHeight="false" outlineLevel="0" collapsed="false">
      <c r="A157" s="45" t="n">
        <v>145</v>
      </c>
      <c r="B157" s="30" t="s">
        <v>473</v>
      </c>
      <c r="C157" s="28" t="s">
        <v>58</v>
      </c>
      <c r="D157" s="54" t="n">
        <v>20000</v>
      </c>
      <c r="E157" s="28"/>
      <c r="F157" s="50" t="n">
        <v>20000</v>
      </c>
    </row>
    <row r="158" customFormat="false" ht="15" hidden="false" customHeight="false" outlineLevel="0" collapsed="false">
      <c r="A158" s="45" t="n">
        <v>146</v>
      </c>
      <c r="B158" s="30" t="s">
        <v>474</v>
      </c>
      <c r="C158" s="30"/>
      <c r="D158" s="54" t="n">
        <v>20000</v>
      </c>
      <c r="E158" s="28"/>
      <c r="F158" s="50" t="n">
        <v>20000</v>
      </c>
    </row>
    <row r="159" customFormat="false" ht="15" hidden="false" customHeight="false" outlineLevel="0" collapsed="false">
      <c r="A159" s="45" t="n">
        <v>147</v>
      </c>
      <c r="B159" s="52" t="s">
        <v>475</v>
      </c>
      <c r="C159" s="53" t="s">
        <v>476</v>
      </c>
      <c r="D159" s="54" t="n">
        <v>20000</v>
      </c>
      <c r="E159" s="28"/>
      <c r="F159" s="50" t="n">
        <v>20000</v>
      </c>
    </row>
    <row r="160" customFormat="false" ht="15" hidden="false" customHeight="false" outlineLevel="0" collapsed="false">
      <c r="A160" s="45" t="n">
        <v>148</v>
      </c>
      <c r="B160" s="30" t="s">
        <v>477</v>
      </c>
      <c r="C160" s="28" t="s">
        <v>478</v>
      </c>
      <c r="D160" s="29" t="n">
        <v>20000</v>
      </c>
      <c r="E160" s="51"/>
      <c r="F160" s="50" t="n">
        <v>20000</v>
      </c>
    </row>
    <row r="161" customFormat="false" ht="15" hidden="false" customHeight="false" outlineLevel="0" collapsed="false">
      <c r="A161" s="45" t="n">
        <v>149</v>
      </c>
      <c r="B161" s="30" t="s">
        <v>479</v>
      </c>
      <c r="C161" s="28" t="s">
        <v>480</v>
      </c>
      <c r="D161" s="29" t="n">
        <v>20000</v>
      </c>
      <c r="E161" s="51"/>
      <c r="F161" s="50" t="n">
        <v>20000</v>
      </c>
    </row>
    <row r="162" customFormat="false" ht="15" hidden="false" customHeight="false" outlineLevel="0" collapsed="false">
      <c r="A162" s="45" t="n">
        <v>150</v>
      </c>
      <c r="B162" s="52" t="s">
        <v>481</v>
      </c>
      <c r="C162" s="53" t="s">
        <v>482</v>
      </c>
      <c r="D162" s="58"/>
      <c r="E162" s="51"/>
      <c r="F162" s="50" t="n">
        <v>20000</v>
      </c>
    </row>
    <row r="163" customFormat="false" ht="15" hidden="false" customHeight="false" outlineLevel="0" collapsed="false">
      <c r="A163" s="45" t="n">
        <v>151</v>
      </c>
      <c r="B163" s="30" t="s">
        <v>483</v>
      </c>
      <c r="C163" s="28" t="s">
        <v>484</v>
      </c>
      <c r="D163" s="29" t="n">
        <v>20000</v>
      </c>
      <c r="E163" s="51"/>
      <c r="F163" s="50" t="n">
        <v>20000</v>
      </c>
    </row>
    <row r="164" customFormat="false" ht="15" hidden="false" customHeight="false" outlineLevel="0" collapsed="false">
      <c r="A164" s="45" t="n">
        <v>152</v>
      </c>
      <c r="B164" s="30" t="s">
        <v>485</v>
      </c>
      <c r="C164" s="28" t="s">
        <v>486</v>
      </c>
      <c r="D164" s="29" t="n">
        <v>20000</v>
      </c>
      <c r="E164" s="51"/>
      <c r="F164" s="50" t="n">
        <v>20000</v>
      </c>
    </row>
    <row r="165" customFormat="false" ht="15" hidden="false" customHeight="false" outlineLevel="0" collapsed="false">
      <c r="A165" s="45" t="n">
        <v>153</v>
      </c>
      <c r="B165" s="30" t="s">
        <v>487</v>
      </c>
      <c r="C165" s="28" t="s">
        <v>488</v>
      </c>
      <c r="D165" s="54" t="n">
        <v>20000</v>
      </c>
      <c r="E165" s="28"/>
      <c r="F165" s="50" t="n">
        <v>20000</v>
      </c>
    </row>
    <row r="166" customFormat="false" ht="15" hidden="false" customHeight="false" outlineLevel="0" collapsed="false">
      <c r="A166" s="45" t="n">
        <v>154</v>
      </c>
      <c r="B166" s="52" t="s">
        <v>489</v>
      </c>
      <c r="C166" s="52"/>
      <c r="D166" s="54" t="n">
        <v>20000</v>
      </c>
      <c r="E166" s="28"/>
      <c r="F166" s="50" t="n">
        <v>20000</v>
      </c>
    </row>
    <row r="167" customFormat="false" ht="15" hidden="false" customHeight="false" outlineLevel="0" collapsed="false">
      <c r="A167" s="45" t="n">
        <v>155</v>
      </c>
      <c r="B167" s="52" t="s">
        <v>490</v>
      </c>
      <c r="C167" s="53" t="s">
        <v>491</v>
      </c>
      <c r="D167" s="29" t="n">
        <v>20000</v>
      </c>
      <c r="E167" s="51"/>
      <c r="F167" s="50" t="n">
        <v>20000</v>
      </c>
    </row>
    <row r="168" customFormat="false" ht="14.25" hidden="false" customHeight="false" outlineLevel="0" collapsed="false">
      <c r="A168" s="45" t="n">
        <v>156</v>
      </c>
      <c r="B168" s="57" t="s">
        <v>492</v>
      </c>
      <c r="C168" s="59" t="s">
        <v>493</v>
      </c>
      <c r="D168" s="60" t="n">
        <v>20000</v>
      </c>
      <c r="E168" s="59"/>
      <c r="F168" s="61" t="n">
        <v>20000</v>
      </c>
    </row>
    <row r="169" customFormat="false" ht="14.25" hidden="false" customHeight="false" outlineLevel="0" collapsed="false">
      <c r="A169" s="45" t="n">
        <v>157</v>
      </c>
      <c r="B169" s="28" t="s">
        <v>494</v>
      </c>
      <c r="C169" s="28" t="s">
        <v>495</v>
      </c>
      <c r="D169" s="29" t="n">
        <v>20000</v>
      </c>
      <c r="E169" s="51"/>
      <c r="F169" s="29" t="n">
        <v>20000</v>
      </c>
    </row>
    <row r="170" customFormat="false" ht="14.25" hidden="false" customHeight="false" outlineLevel="0" collapsed="false">
      <c r="A170" s="45" t="n">
        <v>158</v>
      </c>
      <c r="B170" s="62" t="s">
        <v>196</v>
      </c>
      <c r="C170" s="28"/>
      <c r="D170" s="63" t="n">
        <v>20000</v>
      </c>
      <c r="E170" s="64"/>
      <c r="F170" s="58" t="n">
        <v>20000</v>
      </c>
    </row>
    <row r="171" customFormat="false" ht="14.25" hidden="false" customHeight="false" outlineLevel="0" collapsed="false">
      <c r="A171" s="45" t="n">
        <v>159</v>
      </c>
      <c r="B171" s="65" t="s">
        <v>496</v>
      </c>
      <c r="C171" s="53" t="s">
        <v>497</v>
      </c>
      <c r="D171" s="63" t="n">
        <v>20000</v>
      </c>
      <c r="E171" s="64"/>
      <c r="F171" s="58" t="n">
        <v>20000</v>
      </c>
    </row>
    <row r="172" customFormat="false" ht="14.25" hidden="false" customHeight="false" outlineLevel="0" collapsed="false">
      <c r="A172" s="45" t="n">
        <v>160</v>
      </c>
      <c r="B172" s="62" t="s">
        <v>498</v>
      </c>
      <c r="C172" s="28" t="s">
        <v>499</v>
      </c>
      <c r="D172" s="66" t="n">
        <v>20000</v>
      </c>
      <c r="E172" s="67"/>
      <c r="F172" s="58" t="n">
        <v>20000</v>
      </c>
    </row>
    <row r="173" customFormat="false" ht="14.25" hidden="false" customHeight="false" outlineLevel="0" collapsed="false">
      <c r="A173" s="45" t="n">
        <v>161</v>
      </c>
      <c r="B173" s="65" t="s">
        <v>500</v>
      </c>
      <c r="C173" s="53" t="s">
        <v>501</v>
      </c>
      <c r="D173" s="66" t="n">
        <v>20000</v>
      </c>
      <c r="E173" s="67"/>
      <c r="F173" s="58" t="n">
        <v>20000</v>
      </c>
    </row>
    <row r="174" customFormat="false" ht="14.25" hidden="false" customHeight="false" outlineLevel="0" collapsed="false">
      <c r="A174" s="45" t="n">
        <v>162</v>
      </c>
      <c r="B174" s="62" t="s">
        <v>502</v>
      </c>
      <c r="C174" s="28" t="s">
        <v>503</v>
      </c>
      <c r="D174" s="66" t="n">
        <v>20000</v>
      </c>
      <c r="E174" s="67"/>
      <c r="F174" s="58" t="n">
        <v>20000</v>
      </c>
    </row>
    <row r="175" customFormat="false" ht="14.25" hidden="false" customHeight="false" outlineLevel="0" collapsed="false">
      <c r="A175" s="45" t="n">
        <v>163</v>
      </c>
      <c r="B175" s="62" t="s">
        <v>504</v>
      </c>
      <c r="C175" s="53"/>
      <c r="D175" s="63"/>
      <c r="E175" s="64"/>
      <c r="F175" s="58" t="n">
        <v>20000</v>
      </c>
    </row>
    <row r="176" customFormat="false" ht="14.25" hidden="false" customHeight="false" outlineLevel="0" collapsed="false">
      <c r="A176" s="45" t="n">
        <v>164</v>
      </c>
      <c r="B176" s="65" t="s">
        <v>505</v>
      </c>
      <c r="C176" s="53"/>
      <c r="D176" s="63" t="n">
        <v>20000</v>
      </c>
      <c r="E176" s="64"/>
      <c r="F176" s="58" t="n">
        <v>20000</v>
      </c>
    </row>
    <row r="177" customFormat="false" ht="14.25" hidden="false" customHeight="false" outlineLevel="0" collapsed="false">
      <c r="A177" s="45" t="n">
        <v>165</v>
      </c>
      <c r="B177" s="62" t="s">
        <v>506</v>
      </c>
      <c r="C177" s="28" t="s">
        <v>507</v>
      </c>
      <c r="D177" s="66" t="n">
        <v>20000</v>
      </c>
      <c r="E177" s="67"/>
      <c r="F177" s="58" t="n">
        <v>20000</v>
      </c>
    </row>
    <row r="178" customFormat="false" ht="14.25" hidden="false" customHeight="false" outlineLevel="0" collapsed="false">
      <c r="A178" s="45" t="n">
        <v>166</v>
      </c>
      <c r="B178" s="62" t="s">
        <v>508</v>
      </c>
      <c r="C178" s="53"/>
      <c r="D178" s="63"/>
      <c r="E178" s="64"/>
      <c r="F178" s="58" t="n">
        <v>20000</v>
      </c>
    </row>
    <row r="179" customFormat="false" ht="14.25" hidden="false" customHeight="false" outlineLevel="0" collapsed="false">
      <c r="A179" s="45" t="n">
        <v>167</v>
      </c>
      <c r="B179" s="65" t="s">
        <v>509</v>
      </c>
      <c r="C179" s="53" t="s">
        <v>510</v>
      </c>
      <c r="D179" s="63" t="n">
        <v>20000</v>
      </c>
      <c r="E179" s="64"/>
      <c r="F179" s="58" t="n">
        <v>20000</v>
      </c>
    </row>
    <row r="180" customFormat="false" ht="14.25" hidden="false" customHeight="false" outlineLevel="0" collapsed="false">
      <c r="A180" s="45" t="n">
        <v>168</v>
      </c>
      <c r="B180" s="62" t="s">
        <v>511</v>
      </c>
      <c r="C180" s="28"/>
      <c r="D180" s="63" t="n">
        <v>20000</v>
      </c>
      <c r="E180" s="64"/>
      <c r="F180" s="58" t="n">
        <v>20000</v>
      </c>
    </row>
    <row r="181" customFormat="false" ht="14.25" hidden="false" customHeight="false" outlineLevel="0" collapsed="false">
      <c r="A181" s="45" t="n">
        <v>169</v>
      </c>
      <c r="B181" s="62" t="s">
        <v>512</v>
      </c>
      <c r="C181" s="28" t="s">
        <v>513</v>
      </c>
      <c r="D181" s="66" t="n">
        <v>20000</v>
      </c>
      <c r="E181" s="67"/>
      <c r="F181" s="58" t="n">
        <v>20000</v>
      </c>
    </row>
    <row r="182" customFormat="false" ht="14.25" hidden="false" customHeight="false" outlineLevel="0" collapsed="false">
      <c r="A182" s="45" t="n">
        <v>170</v>
      </c>
      <c r="B182" s="62" t="s">
        <v>514</v>
      </c>
      <c r="C182" s="28" t="s">
        <v>515</v>
      </c>
      <c r="D182" s="66" t="n">
        <v>20000</v>
      </c>
      <c r="E182" s="67"/>
      <c r="F182" s="58" t="n">
        <v>20000</v>
      </c>
    </row>
    <row r="183" customFormat="false" ht="14.25" hidden="false" customHeight="false" outlineLevel="0" collapsed="false">
      <c r="A183" s="45" t="n">
        <v>171</v>
      </c>
      <c r="B183" s="62" t="s">
        <v>516</v>
      </c>
      <c r="C183" s="28" t="s">
        <v>517</v>
      </c>
      <c r="D183" s="66" t="n">
        <v>20000</v>
      </c>
      <c r="E183" s="67"/>
      <c r="F183" s="58" t="n">
        <v>20000</v>
      </c>
    </row>
    <row r="184" customFormat="false" ht="14.25" hidden="false" customHeight="false" outlineLevel="0" collapsed="false">
      <c r="A184" s="45" t="n">
        <v>172</v>
      </c>
      <c r="B184" s="65" t="s">
        <v>518</v>
      </c>
      <c r="C184" s="53" t="s">
        <v>519</v>
      </c>
      <c r="D184" s="63" t="n">
        <v>20000</v>
      </c>
      <c r="E184" s="64"/>
      <c r="F184" s="58" t="n">
        <v>20000</v>
      </c>
    </row>
    <row r="185" customFormat="false" ht="14.25" hidden="false" customHeight="false" outlineLevel="0" collapsed="false">
      <c r="A185" s="45" t="n">
        <v>173</v>
      </c>
      <c r="B185" s="62" t="s">
        <v>520</v>
      </c>
      <c r="C185" s="28" t="s">
        <v>521</v>
      </c>
      <c r="D185" s="66" t="n">
        <v>20000</v>
      </c>
      <c r="E185" s="67"/>
      <c r="F185" s="58" t="n">
        <v>20000</v>
      </c>
    </row>
    <row r="186" customFormat="false" ht="17.25" hidden="false" customHeight="true" outlineLevel="0" collapsed="false">
      <c r="H186" s="68"/>
    </row>
    <row r="187" customFormat="false" ht="17.25" hidden="false" customHeight="true" outlineLevel="0" collapsed="false">
      <c r="B187" s="69" t="s">
        <v>522</v>
      </c>
      <c r="C187" s="69"/>
      <c r="D187" s="69"/>
      <c r="E187" s="69"/>
      <c r="F187" s="69"/>
    </row>
    <row r="188" customFormat="false" ht="13.5" hidden="false" customHeight="false" outlineLevel="0" collapsed="false">
      <c r="B188" s="2"/>
      <c r="C188" s="2"/>
    </row>
    <row r="189" customFormat="false" ht="14.25" hidden="false" customHeight="false" outlineLevel="0" collapsed="false">
      <c r="B189" s="32" t="s">
        <v>523</v>
      </c>
      <c r="C189" s="32"/>
    </row>
    <row r="190" customFormat="false" ht="14.25" hidden="false" customHeight="false" outlineLevel="0" collapsed="false">
      <c r="B190" s="32"/>
      <c r="C190" s="32"/>
    </row>
    <row r="191" customFormat="false" ht="14.25" hidden="false" customHeight="false" outlineLevel="0" collapsed="false">
      <c r="B191" s="32"/>
      <c r="C191" s="32"/>
    </row>
    <row r="192" customFormat="false" ht="14.25" hidden="false" customHeight="false" outlineLevel="0" collapsed="false">
      <c r="B192" s="32" t="s">
        <v>524</v>
      </c>
      <c r="C192" s="32"/>
    </row>
    <row r="193" customFormat="false" ht="14.25" hidden="false" customHeight="false" outlineLevel="0" collapsed="false">
      <c r="B193" s="32"/>
      <c r="C193" s="32"/>
    </row>
  </sheetData>
  <mergeCells count="2">
    <mergeCell ref="A9:F11"/>
    <mergeCell ref="B187:F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3.85"/>
    <col collapsed="false" customWidth="true" hidden="false" outlineLevel="0" max="3" min="3" style="2" width="46.7"/>
    <col collapsed="false" customWidth="true" hidden="false" outlineLevel="0" max="4" min="4" style="0" width="38.7"/>
  </cols>
  <sheetData>
    <row r="2" customFormat="false" ht="17.25" hidden="false" customHeight="false" outlineLevel="0" collapsed="false">
      <c r="D2" s="3" t="s">
        <v>525</v>
      </c>
    </row>
    <row r="3" customFormat="false" ht="20.25" hidden="false" customHeight="true" outlineLevel="0" collapsed="false">
      <c r="D3" s="3" t="s">
        <v>1</v>
      </c>
    </row>
    <row r="4" customFormat="false" ht="33.75" hidden="false" customHeight="true" outlineLevel="0" collapsed="false">
      <c r="D4" s="3" t="s">
        <v>2</v>
      </c>
    </row>
    <row r="5" customFormat="false" ht="21" hidden="false" customHeight="true" outlineLevel="0" collapsed="false">
      <c r="D5" s="3" t="s">
        <v>526</v>
      </c>
    </row>
    <row r="6" customFormat="false" ht="22.5" hidden="false" customHeight="true" outlineLevel="0" collapsed="false">
      <c r="D6" s="3" t="s">
        <v>527</v>
      </c>
    </row>
    <row r="7" customFormat="false" ht="15" hidden="false" customHeight="true" outlineLevel="0" collapsed="false">
      <c r="D7" s="4"/>
    </row>
    <row r="8" customFormat="false" ht="18.75" hidden="false" customHeight="true" outlineLevel="0" collapsed="false">
      <c r="D8" s="70"/>
    </row>
    <row r="9" customFormat="false" ht="12.75" hidden="false" customHeight="true" outlineLevel="0" collapsed="false">
      <c r="A9" s="71" t="s">
        <v>528</v>
      </c>
      <c r="B9" s="71"/>
      <c r="C9" s="71"/>
      <c r="D9" s="71"/>
    </row>
    <row r="10" customFormat="false" ht="12.75" hidden="false" customHeight="true" outlineLevel="0" collapsed="false">
      <c r="A10" s="71"/>
      <c r="B10" s="71"/>
      <c r="C10" s="71"/>
      <c r="D10" s="71"/>
    </row>
    <row r="11" customFormat="false" ht="43.5" hidden="false" customHeight="true" outlineLevel="0" collapsed="false">
      <c r="A11" s="71"/>
      <c r="B11" s="71"/>
      <c r="C11" s="71"/>
      <c r="D11" s="71"/>
    </row>
    <row r="12" customFormat="false" ht="16.5" hidden="false" customHeight="true" outlineLevel="0" collapsed="false">
      <c r="A12" s="39"/>
      <c r="B12" s="39"/>
      <c r="C12" s="39"/>
    </row>
    <row r="13" customFormat="false" ht="18.75" hidden="false" customHeight="true" outlineLevel="0" collapsed="false">
      <c r="A13" s="72" t="s">
        <v>210</v>
      </c>
      <c r="B13" s="72" t="s">
        <v>529</v>
      </c>
      <c r="C13" s="72" t="s">
        <v>530</v>
      </c>
      <c r="D13" s="73" t="s">
        <v>11</v>
      </c>
    </row>
    <row r="14" customFormat="false" ht="34.5" hidden="false" customHeight="false" outlineLevel="0" collapsed="false">
      <c r="A14" s="74" t="n">
        <v>1</v>
      </c>
      <c r="B14" s="15" t="s">
        <v>531</v>
      </c>
      <c r="C14" s="15" t="s">
        <v>532</v>
      </c>
      <c r="D14" s="75" t="n">
        <v>20000</v>
      </c>
    </row>
    <row r="15" customFormat="false" ht="34.5" hidden="false" customHeight="false" outlineLevel="0" collapsed="false">
      <c r="A15" s="74" t="n">
        <v>2</v>
      </c>
      <c r="B15" s="15" t="s">
        <v>533</v>
      </c>
      <c r="C15" s="15" t="s">
        <v>534</v>
      </c>
      <c r="D15" s="75" t="n">
        <v>20000</v>
      </c>
    </row>
    <row r="16" customFormat="false" ht="17.25" hidden="false" customHeight="false" outlineLevel="0" collapsed="false">
      <c r="A16" s="74"/>
      <c r="B16" s="15"/>
      <c r="C16" s="15"/>
      <c r="D16" s="75"/>
    </row>
    <row r="17" customFormat="false" ht="16.5" hidden="false" customHeight="false" outlineLevel="0" collapsed="false">
      <c r="A17" s="76"/>
      <c r="B17" s="77" t="s">
        <v>12</v>
      </c>
      <c r="C17" s="77"/>
      <c r="D17" s="73"/>
    </row>
    <row r="18" customFormat="false" ht="17.25" hidden="false" customHeight="true" outlineLevel="0" collapsed="false">
      <c r="A18" s="78"/>
      <c r="B18" s="69" t="s">
        <v>535</v>
      </c>
      <c r="C18" s="69"/>
      <c r="D18" s="69"/>
    </row>
    <row r="19" customFormat="false" ht="13.5" hidden="false" customHeight="false" outlineLevel="0" collapsed="false">
      <c r="A19" s="2"/>
      <c r="C19" s="8"/>
    </row>
    <row r="20" customFormat="false" ht="13.5" hidden="false" customHeight="false" outlineLevel="0" collapsed="false">
      <c r="A20" s="2"/>
      <c r="C20" s="8"/>
    </row>
    <row r="21" customFormat="false" ht="12" hidden="false" customHeight="true" outlineLevel="0" collapsed="false">
      <c r="A21" s="2"/>
      <c r="D21" s="35"/>
    </row>
    <row r="22" customFormat="false" ht="14.25" hidden="false" customHeight="false" outlineLevel="0" collapsed="false">
      <c r="A22" s="2"/>
      <c r="B22" s="32"/>
      <c r="C22" s="32"/>
      <c r="D22" s="35"/>
      <c r="E22" s="37"/>
    </row>
    <row r="23" customFormat="false" ht="14.25" hidden="false" customHeight="false" outlineLevel="0" collapsed="false">
      <c r="B23" s="32"/>
      <c r="C23" s="32"/>
      <c r="D23" s="35"/>
      <c r="E23" s="37"/>
    </row>
    <row r="24" customFormat="false" ht="14.25" hidden="false" customHeight="false" outlineLevel="0" collapsed="false">
      <c r="B24" s="32"/>
      <c r="C24" s="32"/>
      <c r="D24" s="35"/>
      <c r="E24" s="37"/>
    </row>
    <row r="25" customFormat="false" ht="14.25" hidden="false" customHeight="false" outlineLevel="0" collapsed="false">
      <c r="B25" s="32"/>
      <c r="C25" s="32"/>
      <c r="D25" s="35"/>
      <c r="E25" s="37"/>
    </row>
    <row r="26" customFormat="false" ht="14.25" hidden="false" customHeight="false" outlineLevel="0" collapsed="false">
      <c r="B26" s="32"/>
      <c r="C26" s="32"/>
      <c r="D26" s="35"/>
      <c r="E26" s="37"/>
    </row>
    <row r="32" customFormat="false" ht="23.25" hidden="false" customHeight="true" outlineLevel="0" collapsed="false"/>
    <row r="33" customFormat="false" ht="18.75" hidden="false" customHeight="true" outlineLevel="0" collapsed="false"/>
    <row r="38" customFormat="false" ht="21" hidden="false" customHeight="true" outlineLevel="0" collapsed="false"/>
    <row r="41" customFormat="false" ht="12.75" hidden="false" customHeight="true" outlineLevel="0" collapsed="false"/>
    <row r="42" customFormat="false" ht="42" hidden="false" customHeight="true" outlineLevel="0" collapsed="false"/>
    <row r="43" customFormat="false" ht="13.5" hidden="true" customHeight="false" outlineLevel="0" collapsed="false"/>
    <row r="51" customFormat="false" ht="28.5" hidden="false" customHeight="true" outlineLevel="0" collapsed="false"/>
    <row r="52" customFormat="false" ht="0.75" hidden="false" customHeight="true" outlineLevel="0" collapsed="false"/>
    <row r="53" customFormat="false" ht="17.25" hidden="false" customHeight="true" outlineLevel="0" collapsed="false"/>
    <row r="58" customFormat="false" ht="13.5" hidden="false" customHeight="true" outlineLevel="0" collapsed="false"/>
    <row r="61" customFormat="false" ht="15.75" hidden="false" customHeight="true" outlineLevel="0" collapsed="false"/>
    <row r="67" customFormat="false" ht="12.75" hidden="false" customHeight="true" outlineLevel="0" collapsed="false"/>
    <row r="68" customFormat="false" ht="13.5" hidden="true" customHeight="false" outlineLevel="0" collapsed="false"/>
    <row r="71" customFormat="false" ht="26.25" hidden="false" customHeight="true" outlineLevel="0" collapsed="false"/>
    <row r="72" customFormat="false" ht="13.5" hidden="true" customHeight="false" outlineLevel="0" collapsed="false"/>
  </sheetData>
  <mergeCells count="2">
    <mergeCell ref="A9:D11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80" width="45.7"/>
    <col collapsed="false" customWidth="true" hidden="false" outlineLevel="0" max="3" min="3" style="80" width="41.56"/>
  </cols>
  <sheetData>
    <row r="4" customFormat="false" ht="17.25" hidden="false" customHeight="false" outlineLevel="0" collapsed="false">
      <c r="C4" s="3" t="s">
        <v>536</v>
      </c>
    </row>
    <row r="5" customFormat="false" ht="17.25" hidden="false" customHeight="false" outlineLevel="0" collapsed="false">
      <c r="C5" s="3" t="s">
        <v>1</v>
      </c>
    </row>
    <row r="6" customFormat="false" ht="17.25" hidden="false" customHeight="false" outlineLevel="0" collapsed="false">
      <c r="C6" s="3" t="s">
        <v>2</v>
      </c>
    </row>
    <row r="7" customFormat="false" ht="24.75" hidden="false" customHeight="true" outlineLevel="0" collapsed="false">
      <c r="C7" s="3" t="s">
        <v>537</v>
      </c>
    </row>
    <row r="8" customFormat="false" ht="17.25" hidden="false" customHeight="false" outlineLevel="0" collapsed="false">
      <c r="C8" s="3" t="s">
        <v>538</v>
      </c>
    </row>
    <row r="9" customFormat="false" ht="14.25" hidden="false" customHeight="false" outlineLevel="0" collapsed="false">
      <c r="C9" s="38"/>
    </row>
    <row r="10" customFormat="false" ht="14.25" hidden="false" customHeight="false" outlineLevel="0" collapsed="false">
      <c r="C10" s="38"/>
    </row>
    <row r="11" customFormat="false" ht="42.75" hidden="false" customHeight="true" outlineLevel="0" collapsed="false">
      <c r="A11" s="81" t="s">
        <v>539</v>
      </c>
      <c r="B11" s="81"/>
      <c r="C11" s="81"/>
    </row>
    <row r="12" customFormat="false" ht="42.75" hidden="false" customHeight="true" outlineLevel="0" collapsed="false">
      <c r="A12" s="81"/>
      <c r="B12" s="81"/>
      <c r="C12" s="81"/>
    </row>
    <row r="13" customFormat="false" ht="19.5" hidden="false" customHeight="true" outlineLevel="0" collapsed="false">
      <c r="A13" s="81"/>
      <c r="B13" s="81"/>
      <c r="C13" s="81"/>
    </row>
    <row r="14" s="83" customFormat="true" ht="17.25" hidden="false" customHeight="false" outlineLevel="0" collapsed="false">
      <c r="A14" s="72" t="s">
        <v>210</v>
      </c>
      <c r="B14" s="72" t="s">
        <v>540</v>
      </c>
      <c r="C14" s="82" t="s">
        <v>11</v>
      </c>
    </row>
    <row r="15" s="83" customFormat="true" ht="17.25" hidden="false" customHeight="false" outlineLevel="0" collapsed="false">
      <c r="A15" s="82"/>
      <c r="B15" s="82"/>
      <c r="C15" s="84"/>
    </row>
    <row r="16" s="83" customFormat="true" ht="17.25" hidden="false" customHeight="false" outlineLevel="0" collapsed="false">
      <c r="A16" s="85" t="n">
        <v>1</v>
      </c>
      <c r="B16" s="86" t="s">
        <v>541</v>
      </c>
      <c r="C16" s="87" t="n">
        <v>15000</v>
      </c>
    </row>
    <row r="17" s="83" customFormat="true" ht="17.25" hidden="false" customHeight="false" outlineLevel="0" collapsed="false">
      <c r="A17" s="85" t="n">
        <v>2</v>
      </c>
      <c r="B17" s="86" t="s">
        <v>542</v>
      </c>
      <c r="C17" s="87" t="n">
        <v>15000</v>
      </c>
    </row>
    <row r="18" s="83" customFormat="true" ht="17.25" hidden="false" customHeight="false" outlineLevel="0" collapsed="false">
      <c r="A18" s="85" t="n">
        <v>3</v>
      </c>
      <c r="B18" s="86" t="s">
        <v>543</v>
      </c>
      <c r="C18" s="87" t="n">
        <v>15000</v>
      </c>
    </row>
    <row r="19" s="83" customFormat="true" ht="17.25" hidden="false" customHeight="false" outlineLevel="0" collapsed="false">
      <c r="A19" s="85" t="n">
        <v>4</v>
      </c>
      <c r="B19" s="86" t="s">
        <v>544</v>
      </c>
      <c r="C19" s="87" t="n">
        <v>15000</v>
      </c>
    </row>
    <row r="20" s="83" customFormat="true" ht="17.25" hidden="false" customHeight="false" outlineLevel="0" collapsed="false">
      <c r="A20" s="85" t="n">
        <v>5</v>
      </c>
      <c r="B20" s="86" t="s">
        <v>545</v>
      </c>
      <c r="C20" s="87" t="n">
        <v>15000</v>
      </c>
    </row>
    <row r="21" s="83" customFormat="true" ht="17.25" hidden="false" customHeight="false" outlineLevel="0" collapsed="false">
      <c r="A21" s="85" t="n">
        <v>6</v>
      </c>
      <c r="B21" s="86" t="s">
        <v>546</v>
      </c>
      <c r="C21" s="87" t="n">
        <v>15000</v>
      </c>
    </row>
    <row r="22" s="83" customFormat="true" ht="17.25" hidden="false" customHeight="false" outlineLevel="0" collapsed="false">
      <c r="A22" s="85" t="n">
        <v>7</v>
      </c>
      <c r="B22" s="86" t="s">
        <v>547</v>
      </c>
      <c r="C22" s="87" t="n">
        <v>15000</v>
      </c>
    </row>
    <row r="23" s="83" customFormat="true" ht="17.25" hidden="false" customHeight="false" outlineLevel="0" collapsed="false">
      <c r="A23" s="85" t="n">
        <v>8</v>
      </c>
      <c r="B23" s="86" t="s">
        <v>548</v>
      </c>
      <c r="C23" s="87" t="n">
        <v>15000</v>
      </c>
    </row>
    <row r="24" s="83" customFormat="true" ht="17.25" hidden="false" customHeight="false" outlineLevel="0" collapsed="false">
      <c r="A24" s="85" t="n">
        <v>9</v>
      </c>
      <c r="B24" s="86" t="s">
        <v>549</v>
      </c>
      <c r="C24" s="87" t="n">
        <v>15000</v>
      </c>
    </row>
    <row r="25" s="83" customFormat="true" ht="17.25" hidden="false" customHeight="false" outlineLevel="0" collapsed="false">
      <c r="A25" s="85" t="n">
        <v>10</v>
      </c>
      <c r="B25" s="86" t="s">
        <v>550</v>
      </c>
      <c r="C25" s="87" t="n">
        <v>15000</v>
      </c>
    </row>
    <row r="26" s="83" customFormat="true" ht="17.25" hidden="false" customHeight="false" outlineLevel="0" collapsed="false">
      <c r="A26" s="85" t="n">
        <v>11</v>
      </c>
      <c r="B26" s="88" t="s">
        <v>551</v>
      </c>
      <c r="C26" s="87" t="n">
        <v>15000</v>
      </c>
    </row>
    <row r="27" s="83" customFormat="true" ht="17.25" hidden="false" customHeight="false" outlineLevel="0" collapsed="false">
      <c r="A27" s="85" t="n">
        <v>12</v>
      </c>
      <c r="B27" s="86" t="s">
        <v>552</v>
      </c>
      <c r="C27" s="87" t="n">
        <v>15000</v>
      </c>
    </row>
    <row r="28" s="83" customFormat="true" ht="17.25" hidden="false" customHeight="false" outlineLevel="0" collapsed="false">
      <c r="A28" s="85" t="n">
        <v>13</v>
      </c>
      <c r="B28" s="88" t="s">
        <v>553</v>
      </c>
      <c r="C28" s="87" t="n">
        <v>15000</v>
      </c>
    </row>
    <row r="29" s="83" customFormat="true" ht="17.25" hidden="false" customHeight="false" outlineLevel="0" collapsed="false">
      <c r="A29" s="85" t="n">
        <v>14</v>
      </c>
      <c r="B29" s="86" t="s">
        <v>554</v>
      </c>
      <c r="C29" s="87" t="n">
        <v>15000</v>
      </c>
    </row>
    <row r="30" s="83" customFormat="true" ht="17.25" hidden="false" customHeight="false" outlineLevel="0" collapsed="false">
      <c r="A30" s="85" t="n">
        <v>15</v>
      </c>
      <c r="B30" s="86" t="s">
        <v>555</v>
      </c>
      <c r="C30" s="87" t="n">
        <v>15000</v>
      </c>
    </row>
    <row r="31" s="83" customFormat="true" ht="17.25" hidden="false" customHeight="false" outlineLevel="0" collapsed="false">
      <c r="A31" s="85" t="n">
        <v>16</v>
      </c>
      <c r="B31" s="86" t="s">
        <v>556</v>
      </c>
      <c r="C31" s="87" t="n">
        <v>15000</v>
      </c>
    </row>
    <row r="32" s="83" customFormat="true" ht="17.25" hidden="false" customHeight="false" outlineLevel="0" collapsed="false">
      <c r="A32" s="85" t="n">
        <v>17</v>
      </c>
      <c r="B32" s="86" t="s">
        <v>557</v>
      </c>
      <c r="C32" s="87" t="n">
        <v>15000</v>
      </c>
    </row>
    <row r="33" s="83" customFormat="true" ht="35.25" hidden="false" customHeight="true" outlineLevel="0" collapsed="false">
      <c r="A33" s="72"/>
      <c r="B33" s="89" t="s">
        <v>558</v>
      </c>
      <c r="C33" s="89"/>
    </row>
    <row r="34" customFormat="false" ht="33" hidden="false" customHeight="true" outlineLevel="0" collapsed="false"/>
    <row r="35" customFormat="false" ht="13.5" hidden="false" customHeight="false" outlineLevel="0" collapsed="false">
      <c r="C35" s="2"/>
    </row>
    <row r="36" customFormat="false" ht="14.25" hidden="false" customHeight="false" outlineLevel="0" collapsed="false">
      <c r="B36" s="32"/>
      <c r="C36" s="2"/>
    </row>
    <row r="37" customFormat="false" ht="14.25" hidden="false" customHeight="false" outlineLevel="0" collapsed="false">
      <c r="B37" s="32"/>
      <c r="C37" s="2"/>
    </row>
    <row r="38" customFormat="false" ht="14.25" hidden="false" customHeight="false" outlineLevel="0" collapsed="false">
      <c r="B38" s="32"/>
      <c r="C38" s="2"/>
    </row>
    <row r="39" customFormat="false" ht="14.25" hidden="false" customHeight="false" outlineLevel="0" collapsed="false">
      <c r="B39" s="32"/>
      <c r="C39" s="2"/>
    </row>
    <row r="40" customFormat="false" ht="14.25" hidden="false" customHeight="false" outlineLevel="0" collapsed="false">
      <c r="B40" s="32"/>
    </row>
  </sheetData>
  <mergeCells count="2">
    <mergeCell ref="A11:C13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56"/>
    <col collapsed="false" customWidth="true" hidden="false" outlineLevel="0" max="3" min="3" style="4" width="38.85"/>
  </cols>
  <sheetData>
    <row r="2" customFormat="false" ht="18" hidden="false" customHeight="true" outlineLevel="0" collapsed="false">
      <c r="C2" s="3" t="s">
        <v>559</v>
      </c>
    </row>
    <row r="3" customFormat="false" ht="21.75" hidden="false" customHeight="true" outlineLevel="0" collapsed="false">
      <c r="C3" s="3" t="s">
        <v>1</v>
      </c>
    </row>
    <row r="4" customFormat="false" ht="21.75" hidden="false" customHeight="true" outlineLevel="0" collapsed="false">
      <c r="C4" s="3" t="s">
        <v>2</v>
      </c>
    </row>
    <row r="5" customFormat="false" ht="21.75" hidden="false" customHeight="true" outlineLevel="0" collapsed="false">
      <c r="C5" s="3" t="s">
        <v>560</v>
      </c>
    </row>
    <row r="6" customFormat="false" ht="21.75" hidden="false" customHeight="true" outlineLevel="0" collapsed="false">
      <c r="C6" s="3" t="s">
        <v>561</v>
      </c>
    </row>
    <row r="7" customFormat="false" ht="23.25" hidden="false" customHeight="true" outlineLevel="0" collapsed="false"/>
    <row r="8" customFormat="false" ht="31.5" hidden="true" customHeight="true" outlineLevel="0" collapsed="false"/>
    <row r="9" customFormat="false" ht="12.75" hidden="false" customHeight="true" outlineLevel="0" collapsed="false">
      <c r="A9" s="90" t="s">
        <v>562</v>
      </c>
      <c r="B9" s="90"/>
      <c r="C9" s="90"/>
      <c r="G9" s="0" t="s">
        <v>12</v>
      </c>
    </row>
    <row r="10" customFormat="false" ht="12.75" hidden="false" customHeight="true" outlineLevel="0" collapsed="false">
      <c r="A10" s="90"/>
      <c r="B10" s="90"/>
      <c r="C10" s="90"/>
    </row>
    <row r="11" customFormat="false" ht="12.75" hidden="false" customHeight="true" outlineLevel="0" collapsed="false">
      <c r="A11" s="90"/>
      <c r="B11" s="90"/>
      <c r="C11" s="90"/>
    </row>
    <row r="12" customFormat="false" ht="62.25" hidden="false" customHeight="true" outlineLevel="0" collapsed="false">
      <c r="A12" s="90"/>
      <c r="B12" s="90"/>
      <c r="C12" s="90"/>
      <c r="F12" s="0" t="s">
        <v>12</v>
      </c>
    </row>
    <row r="13" customFormat="false" ht="17.25" hidden="false" customHeight="false" outlineLevel="0" collapsed="false">
      <c r="A13" s="91" t="s">
        <v>8</v>
      </c>
      <c r="B13" s="69" t="s">
        <v>563</v>
      </c>
      <c r="C13" s="69" t="s">
        <v>213</v>
      </c>
    </row>
    <row r="14" customFormat="false" ht="17.25" hidden="false" customHeight="false" outlineLevel="0" collapsed="false">
      <c r="A14" s="92" t="n">
        <v>1</v>
      </c>
      <c r="B14" s="92" t="s">
        <v>564</v>
      </c>
      <c r="C14" s="93" t="n">
        <v>10000</v>
      </c>
      <c r="M14" s="94"/>
    </row>
    <row r="15" customFormat="false" ht="17.25" hidden="false" customHeight="false" outlineLevel="0" collapsed="false">
      <c r="A15" s="92" t="n">
        <v>2</v>
      </c>
      <c r="B15" s="92" t="s">
        <v>565</v>
      </c>
      <c r="C15" s="93" t="n">
        <v>10000</v>
      </c>
    </row>
    <row r="16" customFormat="false" ht="17.25" hidden="false" customHeight="false" outlineLevel="0" collapsed="false">
      <c r="A16" s="92" t="n">
        <v>3</v>
      </c>
      <c r="B16" s="92" t="s">
        <v>566</v>
      </c>
      <c r="C16" s="93" t="n">
        <v>10000</v>
      </c>
      <c r="I16" s="38"/>
      <c r="J16" s="38"/>
      <c r="K16" s="38"/>
      <c r="L16" s="38"/>
    </row>
    <row r="17" customFormat="false" ht="17.25" hidden="false" customHeight="false" outlineLevel="0" collapsed="false">
      <c r="A17" s="92" t="n">
        <v>4</v>
      </c>
      <c r="B17" s="92" t="s">
        <v>567</v>
      </c>
      <c r="C17" s="93" t="n">
        <v>10000</v>
      </c>
      <c r="I17" s="38"/>
      <c r="J17" s="38"/>
      <c r="K17" s="38"/>
      <c r="L17" s="38"/>
    </row>
    <row r="18" customFormat="false" ht="17.25" hidden="false" customHeight="false" outlineLevel="0" collapsed="false">
      <c r="A18" s="92" t="n">
        <v>5</v>
      </c>
      <c r="B18" s="92" t="s">
        <v>568</v>
      </c>
      <c r="C18" s="93" t="n">
        <v>10000</v>
      </c>
      <c r="I18" s="38"/>
      <c r="J18" s="38"/>
      <c r="K18" s="38"/>
      <c r="L18" s="38"/>
    </row>
    <row r="19" customFormat="false" ht="17.25" hidden="false" customHeight="false" outlineLevel="0" collapsed="false">
      <c r="A19" s="92" t="n">
        <v>6</v>
      </c>
      <c r="B19" s="92" t="s">
        <v>569</v>
      </c>
      <c r="C19" s="93" t="n">
        <v>10000</v>
      </c>
      <c r="I19" s="38"/>
      <c r="J19" s="38"/>
      <c r="K19" s="38"/>
      <c r="L19" s="38"/>
    </row>
    <row r="20" customFormat="false" ht="17.25" hidden="false" customHeight="false" outlineLevel="0" collapsed="false">
      <c r="A20" s="92" t="n">
        <v>7</v>
      </c>
      <c r="B20" s="92" t="s">
        <v>570</v>
      </c>
      <c r="C20" s="93" t="n">
        <v>10000</v>
      </c>
      <c r="I20" s="38"/>
      <c r="J20" s="38"/>
      <c r="K20" s="38"/>
      <c r="L20" s="38"/>
    </row>
    <row r="21" customFormat="false" ht="17.25" hidden="false" customHeight="false" outlineLevel="0" collapsed="false">
      <c r="A21" s="92" t="n">
        <v>8</v>
      </c>
      <c r="B21" s="92" t="s">
        <v>571</v>
      </c>
      <c r="C21" s="93" t="n">
        <v>10000</v>
      </c>
      <c r="I21" s="38"/>
      <c r="J21" s="38"/>
      <c r="K21" s="38"/>
      <c r="L21" s="38"/>
    </row>
    <row r="22" customFormat="false" ht="17.25" hidden="false" customHeight="false" outlineLevel="0" collapsed="false">
      <c r="A22" s="92" t="n">
        <v>9</v>
      </c>
      <c r="B22" s="92" t="s">
        <v>572</v>
      </c>
      <c r="C22" s="93" t="n">
        <v>10000</v>
      </c>
      <c r="I22" s="38"/>
      <c r="J22" s="38"/>
      <c r="K22" s="38"/>
      <c r="L22" s="38"/>
    </row>
    <row r="23" customFormat="false" ht="17.25" hidden="false" customHeight="false" outlineLevel="0" collapsed="false">
      <c r="A23" s="92" t="n">
        <v>10</v>
      </c>
      <c r="B23" s="92" t="s">
        <v>573</v>
      </c>
      <c r="C23" s="93" t="n">
        <v>10000</v>
      </c>
      <c r="I23" s="38"/>
      <c r="J23" s="38"/>
      <c r="K23" s="38"/>
      <c r="L23" s="38"/>
    </row>
    <row r="24" customFormat="false" ht="17.25" hidden="false" customHeight="false" outlineLevel="0" collapsed="false">
      <c r="A24" s="92" t="n">
        <v>11</v>
      </c>
      <c r="B24" s="92" t="s">
        <v>574</v>
      </c>
      <c r="C24" s="93" t="n">
        <v>10000</v>
      </c>
    </row>
    <row r="25" customFormat="false" ht="17.25" hidden="false" customHeight="false" outlineLevel="0" collapsed="false">
      <c r="A25" s="92" t="n">
        <v>12</v>
      </c>
      <c r="B25" s="92" t="s">
        <v>575</v>
      </c>
      <c r="C25" s="93" t="n">
        <v>10000</v>
      </c>
    </row>
    <row r="26" customFormat="false" ht="17.25" hidden="false" customHeight="false" outlineLevel="0" collapsed="false">
      <c r="A26" s="92" t="n">
        <v>13</v>
      </c>
      <c r="B26" s="92" t="s">
        <v>576</v>
      </c>
      <c r="C26" s="93" t="n">
        <v>10000</v>
      </c>
    </row>
    <row r="27" customFormat="false" ht="17.25" hidden="false" customHeight="false" outlineLevel="0" collapsed="false">
      <c r="A27" s="92" t="n">
        <v>14</v>
      </c>
      <c r="B27" s="92" t="s">
        <v>577</v>
      </c>
      <c r="C27" s="93" t="n">
        <v>10000</v>
      </c>
    </row>
    <row r="28" customFormat="false" ht="17.25" hidden="false" customHeight="false" outlineLevel="0" collapsed="false">
      <c r="A28" s="92" t="n">
        <v>15</v>
      </c>
      <c r="B28" s="92" t="s">
        <v>578</v>
      </c>
      <c r="C28" s="93" t="n">
        <v>10000</v>
      </c>
    </row>
    <row r="29" customFormat="false" ht="17.25" hidden="false" customHeight="false" outlineLevel="0" collapsed="false">
      <c r="A29" s="92" t="n">
        <v>16</v>
      </c>
      <c r="B29" s="92" t="s">
        <v>579</v>
      </c>
      <c r="C29" s="93" t="n">
        <v>10000</v>
      </c>
    </row>
    <row r="30" customFormat="false" ht="17.25" hidden="false" customHeight="false" outlineLevel="0" collapsed="false">
      <c r="A30" s="92" t="n">
        <v>17</v>
      </c>
      <c r="B30" s="92" t="s">
        <v>580</v>
      </c>
      <c r="C30" s="93" t="n">
        <v>10000</v>
      </c>
    </row>
    <row r="31" customFormat="false" ht="17.25" hidden="false" customHeight="false" outlineLevel="0" collapsed="false">
      <c r="A31" s="92" t="n">
        <v>18</v>
      </c>
      <c r="B31" s="92" t="s">
        <v>581</v>
      </c>
      <c r="C31" s="93" t="n">
        <v>10000</v>
      </c>
    </row>
    <row r="32" customFormat="false" ht="17.25" hidden="false" customHeight="false" outlineLevel="0" collapsed="false">
      <c r="A32" s="92" t="n">
        <v>19</v>
      </c>
      <c r="B32" s="92" t="s">
        <v>582</v>
      </c>
      <c r="C32" s="93" t="n">
        <v>10000</v>
      </c>
    </row>
    <row r="33" customFormat="false" ht="17.25" hidden="false" customHeight="false" outlineLevel="0" collapsed="false">
      <c r="A33" s="92" t="n">
        <v>20</v>
      </c>
      <c r="B33" s="92" t="s">
        <v>583</v>
      </c>
      <c r="C33" s="93" t="n">
        <v>10000</v>
      </c>
    </row>
    <row r="34" customFormat="false" ht="17.25" hidden="false" customHeight="false" outlineLevel="0" collapsed="false">
      <c r="A34" s="92" t="n">
        <v>21</v>
      </c>
      <c r="B34" s="92" t="s">
        <v>584</v>
      </c>
      <c r="C34" s="93" t="n">
        <v>10000</v>
      </c>
    </row>
    <row r="35" customFormat="false" ht="17.25" hidden="false" customHeight="false" outlineLevel="0" collapsed="false">
      <c r="A35" s="92" t="n">
        <v>22</v>
      </c>
      <c r="B35" s="92" t="s">
        <v>585</v>
      </c>
      <c r="C35" s="93" t="n">
        <v>10000</v>
      </c>
    </row>
    <row r="36" customFormat="false" ht="17.25" hidden="false" customHeight="false" outlineLevel="0" collapsed="false">
      <c r="A36" s="92" t="n">
        <v>23</v>
      </c>
      <c r="B36" s="92" t="s">
        <v>586</v>
      </c>
      <c r="C36" s="93" t="n">
        <v>10000</v>
      </c>
    </row>
    <row r="37" customFormat="false" ht="17.25" hidden="false" customHeight="false" outlineLevel="0" collapsed="false">
      <c r="A37" s="92" t="n">
        <v>24</v>
      </c>
      <c r="B37" s="92" t="s">
        <v>587</v>
      </c>
      <c r="C37" s="93" t="n">
        <v>10000</v>
      </c>
    </row>
    <row r="38" customFormat="false" ht="17.25" hidden="false" customHeight="false" outlineLevel="0" collapsed="false">
      <c r="A38" s="92" t="n">
        <v>25</v>
      </c>
      <c r="B38" s="92" t="s">
        <v>588</v>
      </c>
      <c r="C38" s="93" t="n">
        <v>10000</v>
      </c>
    </row>
    <row r="39" customFormat="false" ht="17.25" hidden="false" customHeight="false" outlineLevel="0" collapsed="false">
      <c r="A39" s="92" t="n">
        <v>26</v>
      </c>
      <c r="B39" s="92" t="s">
        <v>589</v>
      </c>
      <c r="C39" s="93" t="n">
        <v>10000</v>
      </c>
    </row>
    <row r="40" customFormat="false" ht="17.25" hidden="false" customHeight="false" outlineLevel="0" collapsed="false">
      <c r="A40" s="92" t="n">
        <v>27</v>
      </c>
      <c r="B40" s="92" t="s">
        <v>590</v>
      </c>
      <c r="C40" s="93" t="n">
        <v>10000</v>
      </c>
    </row>
    <row r="41" customFormat="false" ht="17.25" hidden="false" customHeight="false" outlineLevel="0" collapsed="false">
      <c r="A41" s="92" t="n">
        <v>28</v>
      </c>
      <c r="B41" s="92" t="s">
        <v>591</v>
      </c>
      <c r="C41" s="93" t="n">
        <v>10000</v>
      </c>
    </row>
    <row r="42" customFormat="false" ht="17.25" hidden="false" customHeight="false" outlineLevel="0" collapsed="false">
      <c r="A42" s="92" t="n">
        <v>29</v>
      </c>
      <c r="B42" s="92" t="s">
        <v>592</v>
      </c>
      <c r="C42" s="93" t="n">
        <v>10000</v>
      </c>
    </row>
    <row r="43" customFormat="false" ht="17.25" hidden="false" customHeight="false" outlineLevel="0" collapsed="false">
      <c r="A43" s="92" t="n">
        <v>30</v>
      </c>
      <c r="B43" s="92" t="s">
        <v>593</v>
      </c>
      <c r="C43" s="93" t="n">
        <v>10000</v>
      </c>
    </row>
    <row r="44" customFormat="false" ht="17.25" hidden="false" customHeight="false" outlineLevel="0" collapsed="false">
      <c r="A44" s="92" t="n">
        <v>31</v>
      </c>
      <c r="B44" s="92" t="s">
        <v>594</v>
      </c>
      <c r="C44" s="93" t="n">
        <v>10000</v>
      </c>
    </row>
    <row r="45" customFormat="false" ht="17.25" hidden="false" customHeight="false" outlineLevel="0" collapsed="false">
      <c r="A45" s="92" t="n">
        <v>32</v>
      </c>
      <c r="B45" s="92" t="s">
        <v>595</v>
      </c>
      <c r="C45" s="93" t="n">
        <v>10000</v>
      </c>
    </row>
    <row r="46" customFormat="false" ht="17.25" hidden="false" customHeight="false" outlineLevel="0" collapsed="false">
      <c r="A46" s="92" t="n">
        <v>33</v>
      </c>
      <c r="B46" s="92" t="s">
        <v>596</v>
      </c>
      <c r="C46" s="93" t="n">
        <v>10000</v>
      </c>
    </row>
    <row r="47" customFormat="false" ht="17.25" hidden="false" customHeight="false" outlineLevel="0" collapsed="false">
      <c r="A47" s="92" t="n">
        <v>34</v>
      </c>
      <c r="B47" s="92" t="s">
        <v>597</v>
      </c>
      <c r="C47" s="93" t="n">
        <v>10000</v>
      </c>
    </row>
    <row r="48" customFormat="false" ht="17.25" hidden="false" customHeight="false" outlineLevel="0" collapsed="false">
      <c r="A48" s="92" t="n">
        <v>35</v>
      </c>
      <c r="B48" s="92" t="s">
        <v>598</v>
      </c>
      <c r="C48" s="93" t="n">
        <v>10000</v>
      </c>
    </row>
    <row r="49" customFormat="false" ht="17.25" hidden="false" customHeight="false" outlineLevel="0" collapsed="false">
      <c r="A49" s="92" t="n">
        <v>36</v>
      </c>
      <c r="B49" s="92" t="s">
        <v>599</v>
      </c>
      <c r="C49" s="93" t="n">
        <v>10000</v>
      </c>
    </row>
    <row r="50" customFormat="false" ht="17.25" hidden="false" customHeight="false" outlineLevel="0" collapsed="false">
      <c r="A50" s="92" t="n">
        <v>37</v>
      </c>
      <c r="B50" s="92" t="s">
        <v>600</v>
      </c>
      <c r="C50" s="93" t="n">
        <v>10000</v>
      </c>
    </row>
    <row r="51" customFormat="false" ht="17.25" hidden="false" customHeight="false" outlineLevel="0" collapsed="false">
      <c r="A51" s="92" t="n">
        <v>38</v>
      </c>
      <c r="B51" s="92" t="s">
        <v>601</v>
      </c>
      <c r="C51" s="93" t="n">
        <v>10000</v>
      </c>
    </row>
    <row r="52" customFormat="false" ht="17.25" hidden="false" customHeight="false" outlineLevel="0" collapsed="false">
      <c r="A52" s="92" t="n">
        <v>39</v>
      </c>
      <c r="B52" s="92" t="s">
        <v>602</v>
      </c>
      <c r="C52" s="93" t="n">
        <v>10000</v>
      </c>
    </row>
    <row r="53" customFormat="false" ht="17.25" hidden="false" customHeight="false" outlineLevel="0" collapsed="false">
      <c r="A53" s="92" t="n">
        <v>40</v>
      </c>
      <c r="B53" s="92" t="s">
        <v>603</v>
      </c>
      <c r="C53" s="93" t="n">
        <v>10000</v>
      </c>
    </row>
    <row r="54" customFormat="false" ht="17.25" hidden="false" customHeight="false" outlineLevel="0" collapsed="false">
      <c r="A54" s="92" t="n">
        <v>41</v>
      </c>
      <c r="B54" s="92" t="s">
        <v>604</v>
      </c>
      <c r="C54" s="93" t="n">
        <v>10000</v>
      </c>
    </row>
    <row r="55" customFormat="false" ht="17.25" hidden="false" customHeight="false" outlineLevel="0" collapsed="false">
      <c r="A55" s="92" t="n">
        <v>42</v>
      </c>
      <c r="B55" s="92" t="s">
        <v>605</v>
      </c>
      <c r="C55" s="93" t="n">
        <v>10000</v>
      </c>
    </row>
    <row r="56" customFormat="false" ht="17.25" hidden="false" customHeight="false" outlineLevel="0" collapsed="false">
      <c r="A56" s="92" t="n">
        <v>43</v>
      </c>
      <c r="B56" s="92" t="s">
        <v>606</v>
      </c>
      <c r="C56" s="93" t="n">
        <v>10000</v>
      </c>
    </row>
    <row r="57" customFormat="false" ht="17.25" hidden="false" customHeight="false" outlineLevel="0" collapsed="false">
      <c r="A57" s="92" t="n">
        <v>44</v>
      </c>
      <c r="B57" s="92" t="s">
        <v>607</v>
      </c>
      <c r="C57" s="93" t="n">
        <v>10000</v>
      </c>
    </row>
    <row r="58" customFormat="false" ht="17.25" hidden="false" customHeight="false" outlineLevel="0" collapsed="false">
      <c r="A58" s="92" t="n">
        <v>45</v>
      </c>
      <c r="B58" s="92" t="s">
        <v>608</v>
      </c>
      <c r="C58" s="93" t="n">
        <v>10000</v>
      </c>
    </row>
    <row r="59" customFormat="false" ht="17.25" hidden="false" customHeight="false" outlineLevel="0" collapsed="false">
      <c r="A59" s="92" t="n">
        <v>46</v>
      </c>
      <c r="B59" s="92" t="s">
        <v>609</v>
      </c>
      <c r="C59" s="93" t="n">
        <v>10000</v>
      </c>
    </row>
    <row r="60" customFormat="false" ht="17.25" hidden="false" customHeight="false" outlineLevel="0" collapsed="false">
      <c r="A60" s="92" t="n">
        <v>47</v>
      </c>
      <c r="B60" s="92" t="s">
        <v>610</v>
      </c>
      <c r="C60" s="93" t="n">
        <v>10000</v>
      </c>
    </row>
    <row r="61" customFormat="false" ht="17.25" hidden="false" customHeight="false" outlineLevel="0" collapsed="false">
      <c r="A61" s="92" t="n">
        <v>48</v>
      </c>
      <c r="B61" s="92" t="s">
        <v>611</v>
      </c>
      <c r="C61" s="93" t="n">
        <v>10000</v>
      </c>
    </row>
    <row r="62" customFormat="false" ht="17.25" hidden="false" customHeight="false" outlineLevel="0" collapsed="false">
      <c r="A62" s="92" t="n">
        <v>49</v>
      </c>
      <c r="B62" s="92" t="s">
        <v>612</v>
      </c>
      <c r="C62" s="93" t="n">
        <v>10000</v>
      </c>
    </row>
    <row r="63" customFormat="false" ht="17.25" hidden="false" customHeight="false" outlineLevel="0" collapsed="false">
      <c r="A63" s="92" t="n">
        <v>50</v>
      </c>
      <c r="B63" s="92" t="s">
        <v>613</v>
      </c>
      <c r="C63" s="93" t="n">
        <v>10000</v>
      </c>
    </row>
    <row r="64" customFormat="false" ht="17.25" hidden="false" customHeight="false" outlineLevel="0" collapsed="false">
      <c r="A64" s="92" t="n">
        <v>51</v>
      </c>
      <c r="B64" s="92" t="s">
        <v>614</v>
      </c>
      <c r="C64" s="93" t="n">
        <v>10000</v>
      </c>
    </row>
    <row r="65" customFormat="false" ht="17.25" hidden="false" customHeight="false" outlineLevel="0" collapsed="false">
      <c r="A65" s="92" t="n">
        <v>52</v>
      </c>
      <c r="B65" s="92" t="s">
        <v>615</v>
      </c>
      <c r="C65" s="93" t="n">
        <v>10000</v>
      </c>
    </row>
    <row r="66" customFormat="false" ht="17.25" hidden="false" customHeight="false" outlineLevel="0" collapsed="false">
      <c r="A66" s="92" t="n">
        <v>53</v>
      </c>
      <c r="B66" s="92" t="s">
        <v>616</v>
      </c>
      <c r="C66" s="93" t="n">
        <v>10000</v>
      </c>
    </row>
    <row r="67" customFormat="false" ht="17.25" hidden="false" customHeight="false" outlineLevel="0" collapsed="false">
      <c r="A67" s="92" t="n">
        <v>54</v>
      </c>
      <c r="B67" s="92" t="s">
        <v>617</v>
      </c>
      <c r="C67" s="93" t="n">
        <v>10000</v>
      </c>
    </row>
    <row r="68" customFormat="false" ht="17.25" hidden="false" customHeight="false" outlineLevel="0" collapsed="false">
      <c r="A68" s="92" t="n">
        <v>55</v>
      </c>
      <c r="B68" s="92" t="s">
        <v>618</v>
      </c>
      <c r="C68" s="93" t="n">
        <v>10000</v>
      </c>
    </row>
    <row r="69" customFormat="false" ht="17.25" hidden="false" customHeight="false" outlineLevel="0" collapsed="false">
      <c r="A69" s="92" t="n">
        <v>56</v>
      </c>
      <c r="B69" s="92" t="s">
        <v>619</v>
      </c>
      <c r="C69" s="93" t="n">
        <v>10000</v>
      </c>
    </row>
    <row r="70" customFormat="false" ht="17.25" hidden="false" customHeight="false" outlineLevel="0" collapsed="false">
      <c r="A70" s="92" t="n">
        <v>57</v>
      </c>
      <c r="B70" s="92" t="s">
        <v>620</v>
      </c>
      <c r="C70" s="93" t="n">
        <v>10000</v>
      </c>
    </row>
    <row r="71" customFormat="false" ht="17.25" hidden="false" customHeight="false" outlineLevel="0" collapsed="false">
      <c r="A71" s="92" t="n">
        <v>58</v>
      </c>
      <c r="B71" s="92" t="s">
        <v>621</v>
      </c>
      <c r="C71" s="93" t="n">
        <v>10000</v>
      </c>
    </row>
    <row r="72" customFormat="false" ht="17.25" hidden="false" customHeight="false" outlineLevel="0" collapsed="false">
      <c r="A72" s="92" t="n">
        <v>59</v>
      </c>
      <c r="B72" s="92" t="s">
        <v>622</v>
      </c>
      <c r="C72" s="93" t="n">
        <v>10000</v>
      </c>
    </row>
    <row r="73" customFormat="false" ht="17.25" hidden="false" customHeight="false" outlineLevel="0" collapsed="false">
      <c r="A73" s="92" t="n">
        <v>60</v>
      </c>
      <c r="B73" s="92" t="s">
        <v>623</v>
      </c>
      <c r="C73" s="93" t="n">
        <v>10000</v>
      </c>
    </row>
    <row r="74" customFormat="false" ht="17.25" hidden="false" customHeight="false" outlineLevel="0" collapsed="false">
      <c r="A74" s="92" t="n">
        <v>61</v>
      </c>
      <c r="B74" s="92" t="s">
        <v>624</v>
      </c>
      <c r="C74" s="93" t="n">
        <v>10000</v>
      </c>
    </row>
    <row r="75" customFormat="false" ht="17.25" hidden="false" customHeight="false" outlineLevel="0" collapsed="false">
      <c r="A75" s="92" t="n">
        <v>62</v>
      </c>
      <c r="B75" s="92" t="s">
        <v>625</v>
      </c>
      <c r="C75" s="93" t="n">
        <v>10000</v>
      </c>
    </row>
    <row r="76" customFormat="false" ht="17.25" hidden="false" customHeight="false" outlineLevel="0" collapsed="false">
      <c r="A76" s="92" t="n">
        <v>63</v>
      </c>
      <c r="B76" s="92" t="s">
        <v>626</v>
      </c>
      <c r="C76" s="93" t="n">
        <v>10000</v>
      </c>
    </row>
    <row r="77" customFormat="false" ht="17.25" hidden="false" customHeight="false" outlineLevel="0" collapsed="false">
      <c r="A77" s="92" t="n">
        <v>64</v>
      </c>
      <c r="B77" s="92" t="s">
        <v>627</v>
      </c>
      <c r="C77" s="93" t="n">
        <v>10000</v>
      </c>
    </row>
    <row r="78" customFormat="false" ht="17.25" hidden="false" customHeight="false" outlineLevel="0" collapsed="false">
      <c r="A78" s="92" t="n">
        <v>65</v>
      </c>
      <c r="B78" s="92" t="s">
        <v>628</v>
      </c>
      <c r="C78" s="93" t="n">
        <v>10000</v>
      </c>
    </row>
    <row r="79" customFormat="false" ht="17.25" hidden="false" customHeight="false" outlineLevel="0" collapsed="false">
      <c r="A79" s="92" t="n">
        <v>66</v>
      </c>
      <c r="B79" s="92" t="s">
        <v>629</v>
      </c>
      <c r="C79" s="93" t="n">
        <v>10000</v>
      </c>
    </row>
    <row r="80" customFormat="false" ht="17.25" hidden="false" customHeight="false" outlineLevel="0" collapsed="false">
      <c r="A80" s="92" t="n">
        <v>67</v>
      </c>
      <c r="B80" s="92" t="s">
        <v>630</v>
      </c>
      <c r="C80" s="93" t="n">
        <v>10000</v>
      </c>
    </row>
    <row r="81" customFormat="false" ht="17.25" hidden="false" customHeight="false" outlineLevel="0" collapsed="false">
      <c r="A81" s="92" t="n">
        <v>68</v>
      </c>
      <c r="B81" s="92" t="s">
        <v>631</v>
      </c>
      <c r="C81" s="93" t="n">
        <v>10000</v>
      </c>
    </row>
    <row r="82" customFormat="false" ht="17.25" hidden="false" customHeight="false" outlineLevel="0" collapsed="false">
      <c r="A82" s="92" t="n">
        <v>69</v>
      </c>
      <c r="B82" s="92" t="s">
        <v>632</v>
      </c>
      <c r="C82" s="93" t="n">
        <v>10000</v>
      </c>
    </row>
    <row r="83" customFormat="false" ht="17.25" hidden="false" customHeight="false" outlineLevel="0" collapsed="false">
      <c r="A83" s="92" t="n">
        <v>70</v>
      </c>
      <c r="B83" s="92" t="s">
        <v>633</v>
      </c>
      <c r="C83" s="93" t="n">
        <v>10000</v>
      </c>
    </row>
    <row r="84" customFormat="false" ht="17.25" hidden="false" customHeight="false" outlineLevel="0" collapsed="false">
      <c r="A84" s="92" t="n">
        <v>71</v>
      </c>
      <c r="B84" s="92" t="s">
        <v>634</v>
      </c>
      <c r="C84" s="93" t="n">
        <v>10000</v>
      </c>
    </row>
    <row r="85" customFormat="false" ht="17.25" hidden="false" customHeight="false" outlineLevel="0" collapsed="false">
      <c r="A85" s="92" t="n">
        <v>72</v>
      </c>
      <c r="B85" s="92" t="s">
        <v>635</v>
      </c>
      <c r="C85" s="93" t="n">
        <v>10000</v>
      </c>
    </row>
    <row r="86" customFormat="false" ht="17.25" hidden="false" customHeight="false" outlineLevel="0" collapsed="false">
      <c r="A86" s="92" t="n">
        <v>73</v>
      </c>
      <c r="B86" s="92" t="s">
        <v>636</v>
      </c>
      <c r="C86" s="93" t="n">
        <v>10000</v>
      </c>
    </row>
    <row r="87" customFormat="false" ht="17.25" hidden="false" customHeight="false" outlineLevel="0" collapsed="false">
      <c r="A87" s="92" t="n">
        <v>74</v>
      </c>
      <c r="B87" s="92" t="s">
        <v>637</v>
      </c>
      <c r="C87" s="93" t="n">
        <v>10000</v>
      </c>
    </row>
    <row r="88" customFormat="false" ht="17.25" hidden="false" customHeight="false" outlineLevel="0" collapsed="false">
      <c r="A88" s="92" t="n">
        <v>75</v>
      </c>
      <c r="B88" s="92" t="s">
        <v>638</v>
      </c>
      <c r="C88" s="93" t="n">
        <v>10000</v>
      </c>
    </row>
    <row r="89" customFormat="false" ht="17.25" hidden="false" customHeight="false" outlineLevel="0" collapsed="false">
      <c r="A89" s="92" t="n">
        <v>76</v>
      </c>
      <c r="B89" s="92" t="s">
        <v>639</v>
      </c>
      <c r="C89" s="93" t="n">
        <v>10000</v>
      </c>
    </row>
    <row r="90" customFormat="false" ht="17.25" hidden="false" customHeight="false" outlineLevel="0" collapsed="false">
      <c r="A90" s="92" t="n">
        <v>77</v>
      </c>
      <c r="B90" s="92" t="s">
        <v>640</v>
      </c>
      <c r="C90" s="93" t="n">
        <v>10000</v>
      </c>
    </row>
    <row r="91" customFormat="false" ht="17.25" hidden="false" customHeight="false" outlineLevel="0" collapsed="false">
      <c r="A91" s="92" t="n">
        <v>78</v>
      </c>
      <c r="B91" s="92" t="s">
        <v>641</v>
      </c>
      <c r="C91" s="93" t="n">
        <v>10000</v>
      </c>
    </row>
    <row r="92" customFormat="false" ht="17.25" hidden="false" customHeight="false" outlineLevel="0" collapsed="false">
      <c r="A92" s="92" t="n">
        <v>79</v>
      </c>
      <c r="B92" s="92" t="s">
        <v>642</v>
      </c>
      <c r="C92" s="93" t="n">
        <v>10000</v>
      </c>
    </row>
    <row r="93" customFormat="false" ht="17.25" hidden="false" customHeight="false" outlineLevel="0" collapsed="false">
      <c r="A93" s="92" t="n">
        <v>80</v>
      </c>
      <c r="B93" s="92" t="s">
        <v>643</v>
      </c>
      <c r="C93" s="93" t="n">
        <v>10000</v>
      </c>
    </row>
    <row r="94" customFormat="false" ht="17.25" hidden="false" customHeight="false" outlineLevel="0" collapsed="false">
      <c r="A94" s="92" t="n">
        <v>81</v>
      </c>
      <c r="B94" s="92" t="s">
        <v>644</v>
      </c>
      <c r="C94" s="93" t="n">
        <v>10000</v>
      </c>
    </row>
    <row r="95" customFormat="false" ht="17.25" hidden="false" customHeight="false" outlineLevel="0" collapsed="false">
      <c r="A95" s="92" t="n">
        <v>82</v>
      </c>
      <c r="B95" s="92" t="s">
        <v>645</v>
      </c>
      <c r="C95" s="93" t="n">
        <v>10000</v>
      </c>
    </row>
    <row r="96" customFormat="false" ht="17.25" hidden="false" customHeight="false" outlineLevel="0" collapsed="false">
      <c r="A96" s="92" t="n">
        <v>83</v>
      </c>
      <c r="B96" s="92" t="s">
        <v>646</v>
      </c>
      <c r="C96" s="93" t="n">
        <v>10000</v>
      </c>
    </row>
    <row r="97" customFormat="false" ht="17.25" hidden="false" customHeight="false" outlineLevel="0" collapsed="false">
      <c r="A97" s="92" t="n">
        <v>84</v>
      </c>
      <c r="B97" s="92" t="s">
        <v>647</v>
      </c>
      <c r="C97" s="93" t="n">
        <v>10000</v>
      </c>
    </row>
    <row r="98" customFormat="false" ht="17.25" hidden="false" customHeight="false" outlineLevel="0" collapsed="false">
      <c r="A98" s="92" t="n">
        <v>85</v>
      </c>
      <c r="B98" s="92" t="s">
        <v>648</v>
      </c>
      <c r="C98" s="93" t="n">
        <v>10000</v>
      </c>
    </row>
    <row r="99" customFormat="false" ht="17.25" hidden="false" customHeight="false" outlineLevel="0" collapsed="false">
      <c r="A99" s="92" t="n">
        <v>86</v>
      </c>
      <c r="B99" s="92" t="s">
        <v>649</v>
      </c>
      <c r="C99" s="93" t="n">
        <v>10000</v>
      </c>
    </row>
    <row r="100" customFormat="false" ht="17.25" hidden="false" customHeight="false" outlineLevel="0" collapsed="false">
      <c r="A100" s="92" t="n">
        <v>87</v>
      </c>
      <c r="B100" s="92" t="s">
        <v>650</v>
      </c>
      <c r="C100" s="93" t="n">
        <v>10000</v>
      </c>
    </row>
    <row r="101" customFormat="false" ht="17.25" hidden="false" customHeight="false" outlineLevel="0" collapsed="false">
      <c r="A101" s="92" t="n">
        <v>88</v>
      </c>
      <c r="B101" s="92" t="s">
        <v>651</v>
      </c>
      <c r="C101" s="93" t="n">
        <v>10000</v>
      </c>
    </row>
    <row r="102" customFormat="false" ht="17.25" hidden="false" customHeight="false" outlineLevel="0" collapsed="false">
      <c r="A102" s="92" t="n">
        <v>89</v>
      </c>
      <c r="B102" s="92" t="s">
        <v>652</v>
      </c>
      <c r="C102" s="93" t="n">
        <v>10000</v>
      </c>
    </row>
    <row r="103" customFormat="false" ht="17.25" hidden="false" customHeight="false" outlineLevel="0" collapsed="false">
      <c r="A103" s="92" t="n">
        <v>90</v>
      </c>
      <c r="B103" s="92" t="s">
        <v>653</v>
      </c>
      <c r="C103" s="93" t="n">
        <v>10000</v>
      </c>
    </row>
    <row r="104" customFormat="false" ht="17.25" hidden="false" customHeight="false" outlineLevel="0" collapsed="false">
      <c r="A104" s="92" t="n">
        <v>91</v>
      </c>
      <c r="B104" s="92" t="s">
        <v>654</v>
      </c>
      <c r="C104" s="93" t="n">
        <v>10000</v>
      </c>
    </row>
    <row r="105" customFormat="false" ht="17.25" hidden="false" customHeight="false" outlineLevel="0" collapsed="false">
      <c r="A105" s="92" t="n">
        <v>92</v>
      </c>
      <c r="B105" s="92" t="s">
        <v>655</v>
      </c>
      <c r="C105" s="93" t="n">
        <v>10000</v>
      </c>
    </row>
    <row r="106" customFormat="false" ht="17.25" hidden="false" customHeight="false" outlineLevel="0" collapsed="false">
      <c r="A106" s="92" t="n">
        <v>93</v>
      </c>
      <c r="B106" s="92" t="s">
        <v>656</v>
      </c>
      <c r="C106" s="93" t="n">
        <v>10000</v>
      </c>
    </row>
    <row r="107" customFormat="false" ht="17.25" hidden="false" customHeight="false" outlineLevel="0" collapsed="false">
      <c r="A107" s="92" t="n">
        <v>94</v>
      </c>
      <c r="B107" s="92" t="s">
        <v>657</v>
      </c>
      <c r="C107" s="93" t="n">
        <v>10000</v>
      </c>
    </row>
    <row r="108" customFormat="false" ht="17.25" hidden="false" customHeight="false" outlineLevel="0" collapsed="false">
      <c r="A108" s="92" t="n">
        <v>95</v>
      </c>
      <c r="B108" s="92" t="s">
        <v>658</v>
      </c>
      <c r="C108" s="93" t="n">
        <v>10000</v>
      </c>
    </row>
    <row r="109" customFormat="false" ht="17.25" hidden="false" customHeight="false" outlineLevel="0" collapsed="false">
      <c r="A109" s="92" t="n">
        <v>96</v>
      </c>
      <c r="B109" s="92" t="s">
        <v>659</v>
      </c>
      <c r="C109" s="93" t="n">
        <v>10000</v>
      </c>
    </row>
    <row r="110" customFormat="false" ht="17.25" hidden="false" customHeight="false" outlineLevel="0" collapsed="false">
      <c r="A110" s="92" t="n">
        <v>97</v>
      </c>
      <c r="B110" s="92" t="s">
        <v>660</v>
      </c>
      <c r="C110" s="93" t="n">
        <v>10000</v>
      </c>
    </row>
    <row r="111" customFormat="false" ht="17.25" hidden="false" customHeight="false" outlineLevel="0" collapsed="false">
      <c r="A111" s="92" t="n">
        <v>98</v>
      </c>
      <c r="B111" s="92" t="s">
        <v>661</v>
      </c>
      <c r="C111" s="93" t="n">
        <v>10000</v>
      </c>
    </row>
    <row r="112" customFormat="false" ht="17.25" hidden="false" customHeight="false" outlineLevel="0" collapsed="false">
      <c r="A112" s="92" t="n">
        <v>99</v>
      </c>
      <c r="B112" s="92" t="s">
        <v>662</v>
      </c>
      <c r="C112" s="93" t="n">
        <v>10000</v>
      </c>
    </row>
    <row r="113" customFormat="false" ht="17.25" hidden="false" customHeight="false" outlineLevel="0" collapsed="false">
      <c r="A113" s="92" t="n">
        <v>100</v>
      </c>
      <c r="B113" s="92" t="s">
        <v>663</v>
      </c>
      <c r="C113" s="93" t="n">
        <v>10000</v>
      </c>
    </row>
    <row r="114" customFormat="false" ht="17.25" hidden="false" customHeight="false" outlineLevel="0" collapsed="false">
      <c r="A114" s="92" t="n">
        <v>101</v>
      </c>
      <c r="B114" s="92" t="s">
        <v>664</v>
      </c>
      <c r="C114" s="93" t="n">
        <v>10000</v>
      </c>
    </row>
    <row r="115" customFormat="false" ht="17.25" hidden="false" customHeight="false" outlineLevel="0" collapsed="false">
      <c r="A115" s="92" t="n">
        <v>102</v>
      </c>
      <c r="B115" s="92" t="s">
        <v>665</v>
      </c>
      <c r="C115" s="93" t="n">
        <v>10000</v>
      </c>
    </row>
    <row r="116" customFormat="false" ht="17.25" hidden="false" customHeight="false" outlineLevel="0" collapsed="false">
      <c r="A116" s="92" t="n">
        <v>103</v>
      </c>
      <c r="B116" s="92" t="s">
        <v>666</v>
      </c>
      <c r="C116" s="93" t="n">
        <v>10000</v>
      </c>
    </row>
    <row r="117" customFormat="false" ht="17.25" hidden="false" customHeight="false" outlineLevel="0" collapsed="false">
      <c r="A117" s="92" t="n">
        <v>104</v>
      </c>
      <c r="B117" s="92" t="s">
        <v>667</v>
      </c>
      <c r="C117" s="93" t="n">
        <v>10000</v>
      </c>
    </row>
    <row r="118" customFormat="false" ht="17.25" hidden="false" customHeight="false" outlineLevel="0" collapsed="false">
      <c r="A118" s="92" t="n">
        <v>105</v>
      </c>
      <c r="B118" s="92" t="s">
        <v>668</v>
      </c>
      <c r="C118" s="93" t="n">
        <v>10000</v>
      </c>
    </row>
    <row r="119" customFormat="false" ht="17.25" hidden="false" customHeight="false" outlineLevel="0" collapsed="false">
      <c r="A119" s="92" t="n">
        <v>106</v>
      </c>
      <c r="B119" s="92" t="s">
        <v>669</v>
      </c>
      <c r="C119" s="93" t="n">
        <v>10000</v>
      </c>
    </row>
    <row r="120" customFormat="false" ht="17.25" hidden="false" customHeight="false" outlineLevel="0" collapsed="false">
      <c r="A120" s="92" t="n">
        <v>107</v>
      </c>
      <c r="B120" s="92" t="s">
        <v>670</v>
      </c>
      <c r="C120" s="93" t="n">
        <v>10000</v>
      </c>
    </row>
    <row r="121" customFormat="false" ht="17.25" hidden="false" customHeight="false" outlineLevel="0" collapsed="false">
      <c r="A121" s="92" t="n">
        <v>108</v>
      </c>
      <c r="B121" s="92" t="s">
        <v>671</v>
      </c>
      <c r="C121" s="93" t="n">
        <v>10000</v>
      </c>
    </row>
    <row r="122" customFormat="false" ht="17.25" hidden="false" customHeight="false" outlineLevel="0" collapsed="false">
      <c r="A122" s="92" t="n">
        <v>109</v>
      </c>
      <c r="B122" s="92" t="s">
        <v>672</v>
      </c>
      <c r="C122" s="93" t="n">
        <v>10000</v>
      </c>
    </row>
    <row r="123" customFormat="false" ht="17.25" hidden="false" customHeight="false" outlineLevel="0" collapsed="false">
      <c r="A123" s="92" t="n">
        <v>110</v>
      </c>
      <c r="B123" s="92" t="s">
        <v>673</v>
      </c>
      <c r="C123" s="93" t="n">
        <v>10000</v>
      </c>
    </row>
    <row r="124" customFormat="false" ht="17.25" hidden="false" customHeight="false" outlineLevel="0" collapsed="false">
      <c r="A124" s="92" t="n">
        <v>111</v>
      </c>
      <c r="B124" s="92" t="s">
        <v>674</v>
      </c>
      <c r="C124" s="93" t="n">
        <v>10000</v>
      </c>
    </row>
    <row r="125" customFormat="false" ht="17.25" hidden="false" customHeight="false" outlineLevel="0" collapsed="false">
      <c r="A125" s="92" t="n">
        <v>112</v>
      </c>
      <c r="B125" s="92" t="s">
        <v>675</v>
      </c>
      <c r="C125" s="93" t="n">
        <v>10000</v>
      </c>
    </row>
    <row r="126" customFormat="false" ht="17.25" hidden="false" customHeight="false" outlineLevel="0" collapsed="false">
      <c r="A126" s="92" t="n">
        <v>113</v>
      </c>
      <c r="B126" s="92" t="s">
        <v>676</v>
      </c>
      <c r="C126" s="93" t="n">
        <v>10000</v>
      </c>
    </row>
    <row r="127" customFormat="false" ht="17.25" hidden="false" customHeight="false" outlineLevel="0" collapsed="false">
      <c r="A127" s="92" t="n">
        <v>114</v>
      </c>
      <c r="B127" s="92" t="s">
        <v>677</v>
      </c>
      <c r="C127" s="93" t="n">
        <v>10000</v>
      </c>
    </row>
    <row r="128" customFormat="false" ht="17.25" hidden="false" customHeight="false" outlineLevel="0" collapsed="false">
      <c r="A128" s="92" t="n">
        <v>115</v>
      </c>
      <c r="B128" s="92" t="s">
        <v>678</v>
      </c>
      <c r="C128" s="93" t="n">
        <v>10000</v>
      </c>
    </row>
    <row r="129" customFormat="false" ht="17.25" hidden="false" customHeight="false" outlineLevel="0" collapsed="false">
      <c r="A129" s="92" t="n">
        <v>116</v>
      </c>
      <c r="B129" s="92" t="s">
        <v>679</v>
      </c>
      <c r="C129" s="93" t="n">
        <v>10000</v>
      </c>
      <c r="U129" s="0" t="s">
        <v>12</v>
      </c>
    </row>
    <row r="130" customFormat="false" ht="17.25" hidden="false" customHeight="false" outlineLevel="0" collapsed="false">
      <c r="A130" s="92" t="n">
        <v>117</v>
      </c>
      <c r="B130" s="92" t="s">
        <v>680</v>
      </c>
      <c r="C130" s="93" t="n">
        <v>10000</v>
      </c>
    </row>
    <row r="131" customFormat="false" ht="17.25" hidden="false" customHeight="false" outlineLevel="0" collapsed="false">
      <c r="A131" s="92" t="n">
        <v>118</v>
      </c>
      <c r="B131" s="92" t="s">
        <v>681</v>
      </c>
      <c r="C131" s="93" t="n">
        <v>10000</v>
      </c>
    </row>
    <row r="132" customFormat="false" ht="17.25" hidden="false" customHeight="false" outlineLevel="0" collapsed="false">
      <c r="A132" s="92" t="n">
        <v>119</v>
      </c>
      <c r="B132" s="92" t="s">
        <v>682</v>
      </c>
      <c r="C132" s="93" t="n">
        <v>10000</v>
      </c>
    </row>
    <row r="133" customFormat="false" ht="17.25" hidden="false" customHeight="false" outlineLevel="0" collapsed="false">
      <c r="A133" s="92" t="n">
        <v>120</v>
      </c>
      <c r="B133" s="3" t="s">
        <v>683</v>
      </c>
      <c r="C133" s="93" t="n">
        <v>10000</v>
      </c>
    </row>
    <row r="134" customFormat="false" ht="17.25" hidden="false" customHeight="false" outlineLevel="0" collapsed="false">
      <c r="A134" s="92" t="n">
        <v>121</v>
      </c>
      <c r="B134" s="92" t="s">
        <v>684</v>
      </c>
      <c r="C134" s="93" t="n">
        <v>10000</v>
      </c>
    </row>
    <row r="135" customFormat="false" ht="17.25" hidden="false" customHeight="false" outlineLevel="0" collapsed="false">
      <c r="A135" s="92" t="n">
        <v>122</v>
      </c>
      <c r="B135" s="92" t="s">
        <v>685</v>
      </c>
      <c r="C135" s="93" t="n">
        <v>10000</v>
      </c>
    </row>
    <row r="136" customFormat="false" ht="17.25" hidden="false" customHeight="false" outlineLevel="0" collapsed="false">
      <c r="A136" s="92" t="n">
        <v>123</v>
      </c>
      <c r="B136" s="92" t="s">
        <v>686</v>
      </c>
      <c r="C136" s="93" t="n">
        <v>10000</v>
      </c>
    </row>
    <row r="137" customFormat="false" ht="17.25" hidden="false" customHeight="false" outlineLevel="0" collapsed="false">
      <c r="A137" s="92" t="n">
        <v>124</v>
      </c>
      <c r="B137" s="92" t="s">
        <v>687</v>
      </c>
      <c r="C137" s="93" t="n">
        <v>10000</v>
      </c>
    </row>
    <row r="138" customFormat="false" ht="17.25" hidden="false" customHeight="false" outlineLevel="0" collapsed="false">
      <c r="A138" s="92" t="n">
        <v>125</v>
      </c>
      <c r="B138" s="92" t="s">
        <v>688</v>
      </c>
      <c r="C138" s="93" t="n">
        <v>10000</v>
      </c>
    </row>
    <row r="139" customFormat="false" ht="17.25" hidden="false" customHeight="false" outlineLevel="0" collapsed="false">
      <c r="A139" s="92" t="n">
        <v>126</v>
      </c>
      <c r="B139" s="92" t="s">
        <v>689</v>
      </c>
      <c r="C139" s="93" t="n">
        <v>10000</v>
      </c>
    </row>
    <row r="140" customFormat="false" ht="17.25" hidden="false" customHeight="false" outlineLevel="0" collapsed="false">
      <c r="A140" s="92" t="n">
        <v>127</v>
      </c>
      <c r="B140" s="92" t="s">
        <v>690</v>
      </c>
      <c r="C140" s="93" t="n">
        <v>10000</v>
      </c>
    </row>
    <row r="141" customFormat="false" ht="17.25" hidden="false" customHeight="false" outlineLevel="0" collapsed="false">
      <c r="A141" s="92" t="n">
        <v>128</v>
      </c>
      <c r="B141" s="92" t="s">
        <v>691</v>
      </c>
      <c r="C141" s="93" t="n">
        <v>10000</v>
      </c>
    </row>
    <row r="142" customFormat="false" ht="17.25" hidden="false" customHeight="false" outlineLevel="0" collapsed="false">
      <c r="A142" s="92" t="n">
        <v>129</v>
      </c>
      <c r="B142" s="92" t="s">
        <v>692</v>
      </c>
      <c r="C142" s="93" t="n">
        <v>10000</v>
      </c>
    </row>
    <row r="143" customFormat="false" ht="17.25" hidden="false" customHeight="false" outlineLevel="0" collapsed="false">
      <c r="A143" s="92" t="n">
        <v>130</v>
      </c>
      <c r="B143" s="92" t="s">
        <v>693</v>
      </c>
      <c r="C143" s="93" t="n">
        <v>10000</v>
      </c>
    </row>
    <row r="144" customFormat="false" ht="17.25" hidden="false" customHeight="false" outlineLevel="0" collapsed="false">
      <c r="A144" s="92" t="n">
        <v>131</v>
      </c>
      <c r="B144" s="92" t="s">
        <v>694</v>
      </c>
      <c r="C144" s="93" t="n">
        <v>10000</v>
      </c>
    </row>
    <row r="145" customFormat="false" ht="17.25" hidden="false" customHeight="false" outlineLevel="0" collapsed="false">
      <c r="A145" s="92" t="n">
        <v>132</v>
      </c>
      <c r="B145" s="92" t="s">
        <v>695</v>
      </c>
      <c r="C145" s="93" t="n">
        <v>10000</v>
      </c>
    </row>
    <row r="146" customFormat="false" ht="17.25" hidden="false" customHeight="false" outlineLevel="0" collapsed="false">
      <c r="A146" s="92" t="n">
        <v>133</v>
      </c>
      <c r="B146" s="92" t="s">
        <v>696</v>
      </c>
      <c r="C146" s="93" t="n">
        <v>10000</v>
      </c>
    </row>
    <row r="147" customFormat="false" ht="17.25" hidden="false" customHeight="false" outlineLevel="0" collapsed="false">
      <c r="A147" s="92" t="n">
        <v>134</v>
      </c>
      <c r="B147" s="92" t="s">
        <v>697</v>
      </c>
      <c r="C147" s="93" t="n">
        <v>10000</v>
      </c>
    </row>
    <row r="148" customFormat="false" ht="17.25" hidden="false" customHeight="false" outlineLevel="0" collapsed="false">
      <c r="A148" s="92" t="n">
        <v>135</v>
      </c>
      <c r="B148" s="92" t="s">
        <v>698</v>
      </c>
      <c r="C148" s="93" t="n">
        <v>10000</v>
      </c>
    </row>
    <row r="149" customFormat="false" ht="17.25" hidden="false" customHeight="false" outlineLevel="0" collapsed="false">
      <c r="A149" s="92" t="n">
        <v>136</v>
      </c>
      <c r="B149" s="92" t="s">
        <v>699</v>
      </c>
      <c r="C149" s="93" t="n">
        <v>10000</v>
      </c>
    </row>
    <row r="150" customFormat="false" ht="17.25" hidden="false" customHeight="false" outlineLevel="0" collapsed="false">
      <c r="A150" s="92" t="n">
        <v>137</v>
      </c>
      <c r="B150" s="92" t="s">
        <v>700</v>
      </c>
      <c r="C150" s="93" t="n">
        <v>10000</v>
      </c>
    </row>
    <row r="151" customFormat="false" ht="17.25" hidden="false" customHeight="false" outlineLevel="0" collapsed="false">
      <c r="A151" s="92" t="n">
        <v>138</v>
      </c>
      <c r="B151" s="92" t="s">
        <v>701</v>
      </c>
      <c r="C151" s="93" t="n">
        <v>10000</v>
      </c>
    </row>
    <row r="152" customFormat="false" ht="17.25" hidden="false" customHeight="false" outlineLevel="0" collapsed="false">
      <c r="A152" s="92" t="n">
        <v>139</v>
      </c>
      <c r="B152" s="92" t="s">
        <v>702</v>
      </c>
      <c r="C152" s="93" t="n">
        <v>10000</v>
      </c>
    </row>
    <row r="153" customFormat="false" ht="17.25" hidden="false" customHeight="false" outlineLevel="0" collapsed="false">
      <c r="A153" s="92" t="n">
        <v>140</v>
      </c>
      <c r="B153" s="92" t="s">
        <v>703</v>
      </c>
      <c r="C153" s="93" t="n">
        <v>10000</v>
      </c>
    </row>
    <row r="154" customFormat="false" ht="17.25" hidden="false" customHeight="false" outlineLevel="0" collapsed="false">
      <c r="A154" s="92" t="n">
        <v>141</v>
      </c>
      <c r="B154" s="92" t="s">
        <v>704</v>
      </c>
      <c r="C154" s="93" t="n">
        <v>10000</v>
      </c>
    </row>
    <row r="155" customFormat="false" ht="17.25" hidden="false" customHeight="false" outlineLevel="0" collapsed="false">
      <c r="A155" s="92" t="n">
        <v>142</v>
      </c>
      <c r="B155" s="92" t="s">
        <v>705</v>
      </c>
      <c r="C155" s="93" t="n">
        <v>10000</v>
      </c>
    </row>
    <row r="156" customFormat="false" ht="17.25" hidden="false" customHeight="false" outlineLevel="0" collapsed="false">
      <c r="A156" s="92" t="n">
        <v>143</v>
      </c>
      <c r="B156" s="92" t="s">
        <v>706</v>
      </c>
      <c r="C156" s="93" t="n">
        <v>10000</v>
      </c>
    </row>
    <row r="157" customFormat="false" ht="17.25" hidden="false" customHeight="false" outlineLevel="0" collapsed="false">
      <c r="A157" s="92" t="n">
        <v>144</v>
      </c>
      <c r="B157" s="92" t="s">
        <v>707</v>
      </c>
      <c r="C157" s="93" t="n">
        <v>10000</v>
      </c>
    </row>
    <row r="158" customFormat="false" ht="17.25" hidden="false" customHeight="false" outlineLevel="0" collapsed="false">
      <c r="A158" s="92" t="n">
        <v>145</v>
      </c>
      <c r="B158" s="92" t="s">
        <v>708</v>
      </c>
      <c r="C158" s="93" t="n">
        <v>10000</v>
      </c>
    </row>
    <row r="159" customFormat="false" ht="17.25" hidden="false" customHeight="false" outlineLevel="0" collapsed="false">
      <c r="A159" s="92" t="n">
        <v>146</v>
      </c>
      <c r="B159" s="92" t="s">
        <v>709</v>
      </c>
      <c r="C159" s="93" t="n">
        <v>10000</v>
      </c>
    </row>
    <row r="160" customFormat="false" ht="17.25" hidden="false" customHeight="false" outlineLevel="0" collapsed="false">
      <c r="A160" s="92" t="n">
        <v>147</v>
      </c>
      <c r="B160" s="92" t="s">
        <v>710</v>
      </c>
      <c r="C160" s="93" t="n">
        <v>10000</v>
      </c>
    </row>
    <row r="161" customFormat="false" ht="17.25" hidden="false" customHeight="false" outlineLevel="0" collapsed="false">
      <c r="A161" s="92" t="n">
        <v>148</v>
      </c>
      <c r="B161" s="92" t="s">
        <v>711</v>
      </c>
      <c r="C161" s="93" t="n">
        <v>10000</v>
      </c>
    </row>
    <row r="162" customFormat="false" ht="17.25" hidden="false" customHeight="false" outlineLevel="0" collapsed="false">
      <c r="A162" s="92" t="n">
        <v>149</v>
      </c>
      <c r="B162" s="92" t="s">
        <v>712</v>
      </c>
      <c r="C162" s="93" t="n">
        <v>10000</v>
      </c>
    </row>
    <row r="163" customFormat="false" ht="17.25" hidden="false" customHeight="false" outlineLevel="0" collapsed="false">
      <c r="A163" s="92" t="n">
        <v>150</v>
      </c>
      <c r="B163" s="92" t="s">
        <v>713</v>
      </c>
      <c r="C163" s="93" t="n">
        <v>10000</v>
      </c>
    </row>
    <row r="164" customFormat="false" ht="17.25" hidden="false" customHeight="false" outlineLevel="0" collapsed="false">
      <c r="A164" s="92" t="n">
        <v>151</v>
      </c>
      <c r="B164" s="92" t="s">
        <v>714</v>
      </c>
      <c r="C164" s="93" t="n">
        <v>10000</v>
      </c>
    </row>
    <row r="165" customFormat="false" ht="17.25" hidden="false" customHeight="false" outlineLevel="0" collapsed="false">
      <c r="A165" s="92" t="n">
        <v>152</v>
      </c>
      <c r="B165" s="92" t="s">
        <v>715</v>
      </c>
      <c r="C165" s="93" t="n">
        <v>10000</v>
      </c>
    </row>
    <row r="166" customFormat="false" ht="17.25" hidden="false" customHeight="false" outlineLevel="0" collapsed="false">
      <c r="A166" s="92" t="n">
        <v>153</v>
      </c>
      <c r="B166" s="92" t="s">
        <v>716</v>
      </c>
      <c r="C166" s="93" t="n">
        <v>10000</v>
      </c>
    </row>
    <row r="167" customFormat="false" ht="17.25" hidden="false" customHeight="false" outlineLevel="0" collapsed="false">
      <c r="A167" s="92" t="n">
        <v>154</v>
      </c>
      <c r="B167" s="92" t="s">
        <v>717</v>
      </c>
      <c r="C167" s="93" t="n">
        <v>10000</v>
      </c>
    </row>
    <row r="168" customFormat="false" ht="17.25" hidden="false" customHeight="false" outlineLevel="0" collapsed="false">
      <c r="A168" s="92" t="n">
        <v>155</v>
      </c>
      <c r="B168" s="92" t="s">
        <v>718</v>
      </c>
      <c r="C168" s="93" t="n">
        <v>10000</v>
      </c>
    </row>
    <row r="169" customFormat="false" ht="17.25" hidden="false" customHeight="false" outlineLevel="0" collapsed="false">
      <c r="A169" s="92" t="n">
        <v>156</v>
      </c>
      <c r="B169" s="92" t="s">
        <v>719</v>
      </c>
      <c r="C169" s="93" t="n">
        <v>10000</v>
      </c>
    </row>
    <row r="170" customFormat="false" ht="17.25" hidden="false" customHeight="false" outlineLevel="0" collapsed="false">
      <c r="A170" s="92" t="n">
        <v>157</v>
      </c>
      <c r="B170" s="92" t="s">
        <v>720</v>
      </c>
      <c r="C170" s="93" t="n">
        <v>10000</v>
      </c>
    </row>
    <row r="171" customFormat="false" ht="17.25" hidden="false" customHeight="false" outlineLevel="0" collapsed="false">
      <c r="A171" s="92" t="n">
        <v>158</v>
      </c>
      <c r="B171" s="92" t="s">
        <v>721</v>
      </c>
      <c r="C171" s="93" t="n">
        <v>10000</v>
      </c>
    </row>
    <row r="172" customFormat="false" ht="17.25" hidden="false" customHeight="false" outlineLevel="0" collapsed="false">
      <c r="A172" s="92" t="n">
        <v>159</v>
      </c>
      <c r="B172" s="92" t="s">
        <v>722</v>
      </c>
      <c r="C172" s="93" t="n">
        <v>10000</v>
      </c>
    </row>
    <row r="173" customFormat="false" ht="17.25" hidden="false" customHeight="false" outlineLevel="0" collapsed="false">
      <c r="A173" s="92" t="n">
        <v>160</v>
      </c>
      <c r="B173" s="92" t="s">
        <v>723</v>
      </c>
      <c r="C173" s="93" t="n">
        <v>10000</v>
      </c>
    </row>
    <row r="174" customFormat="false" ht="17.25" hidden="false" customHeight="false" outlineLevel="0" collapsed="false">
      <c r="A174" s="92" t="n">
        <v>161</v>
      </c>
      <c r="B174" s="92" t="s">
        <v>724</v>
      </c>
      <c r="C174" s="93" t="n">
        <v>10000</v>
      </c>
    </row>
    <row r="175" customFormat="false" ht="17.25" hidden="false" customHeight="false" outlineLevel="0" collapsed="false">
      <c r="A175" s="92" t="n">
        <v>162</v>
      </c>
      <c r="B175" s="92" t="s">
        <v>725</v>
      </c>
      <c r="C175" s="93" t="n">
        <v>10000</v>
      </c>
    </row>
    <row r="176" customFormat="false" ht="17.25" hidden="false" customHeight="false" outlineLevel="0" collapsed="false">
      <c r="A176" s="92" t="n">
        <v>163</v>
      </c>
      <c r="B176" s="92" t="s">
        <v>726</v>
      </c>
      <c r="C176" s="93" t="n">
        <v>10000</v>
      </c>
    </row>
    <row r="177" customFormat="false" ht="17.25" hidden="false" customHeight="false" outlineLevel="0" collapsed="false">
      <c r="A177" s="92" t="n">
        <v>164</v>
      </c>
      <c r="B177" s="92" t="s">
        <v>727</v>
      </c>
      <c r="C177" s="93" t="n">
        <v>10000</v>
      </c>
    </row>
    <row r="178" customFormat="false" ht="17.25" hidden="false" customHeight="false" outlineLevel="0" collapsed="false">
      <c r="A178" s="92" t="n">
        <v>165</v>
      </c>
      <c r="B178" s="92" t="s">
        <v>728</v>
      </c>
      <c r="C178" s="93" t="n">
        <v>10000</v>
      </c>
    </row>
    <row r="179" customFormat="false" ht="17.25" hidden="false" customHeight="false" outlineLevel="0" collapsed="false">
      <c r="A179" s="92" t="n">
        <v>166</v>
      </c>
      <c r="B179" s="92" t="s">
        <v>729</v>
      </c>
      <c r="C179" s="93" t="n">
        <v>10000</v>
      </c>
    </row>
    <row r="180" customFormat="false" ht="17.25" hidden="false" customHeight="false" outlineLevel="0" collapsed="false">
      <c r="A180" s="92" t="n">
        <v>167</v>
      </c>
      <c r="B180" s="92" t="s">
        <v>730</v>
      </c>
      <c r="C180" s="93" t="n">
        <v>10000</v>
      </c>
    </row>
    <row r="181" customFormat="false" ht="17.25" hidden="false" customHeight="false" outlineLevel="0" collapsed="false">
      <c r="A181" s="92" t="n">
        <v>168</v>
      </c>
      <c r="B181" s="92" t="s">
        <v>731</v>
      </c>
      <c r="C181" s="93" t="n">
        <v>10000</v>
      </c>
    </row>
    <row r="182" customFormat="false" ht="17.25" hidden="false" customHeight="false" outlineLevel="0" collapsed="false">
      <c r="A182" s="92" t="n">
        <v>169</v>
      </c>
      <c r="B182" s="92" t="s">
        <v>732</v>
      </c>
      <c r="C182" s="93" t="n">
        <v>10000</v>
      </c>
    </row>
    <row r="183" customFormat="false" ht="17.25" hidden="false" customHeight="false" outlineLevel="0" collapsed="false">
      <c r="A183" s="92" t="n">
        <v>170</v>
      </c>
      <c r="B183" s="92" t="s">
        <v>733</v>
      </c>
      <c r="C183" s="93" t="n">
        <v>10000</v>
      </c>
    </row>
    <row r="184" customFormat="false" ht="17.25" hidden="false" customHeight="false" outlineLevel="0" collapsed="false">
      <c r="A184" s="92" t="n">
        <v>171</v>
      </c>
      <c r="B184" s="92" t="s">
        <v>734</v>
      </c>
      <c r="C184" s="93" t="n">
        <v>10000</v>
      </c>
    </row>
    <row r="185" customFormat="false" ht="17.25" hidden="false" customHeight="false" outlineLevel="0" collapsed="false">
      <c r="A185" s="92" t="n">
        <v>172</v>
      </c>
      <c r="B185" s="92" t="s">
        <v>735</v>
      </c>
      <c r="C185" s="93" t="n">
        <v>10000</v>
      </c>
    </row>
    <row r="186" customFormat="false" ht="17.25" hidden="false" customHeight="false" outlineLevel="0" collapsed="false">
      <c r="A186" s="92" t="n">
        <v>173</v>
      </c>
      <c r="B186" s="92" t="s">
        <v>736</v>
      </c>
      <c r="C186" s="93" t="n">
        <v>10000</v>
      </c>
    </row>
    <row r="187" customFormat="false" ht="17.25" hidden="false" customHeight="false" outlineLevel="0" collapsed="false">
      <c r="A187" s="92" t="n">
        <v>174</v>
      </c>
      <c r="B187" s="92" t="s">
        <v>737</v>
      </c>
      <c r="C187" s="93" t="n">
        <v>10000</v>
      </c>
    </row>
    <row r="188" customFormat="false" ht="17.25" hidden="false" customHeight="false" outlineLevel="0" collapsed="false">
      <c r="A188" s="92" t="n">
        <v>175</v>
      </c>
      <c r="B188" s="92" t="s">
        <v>738</v>
      </c>
      <c r="C188" s="93" t="n">
        <v>10000</v>
      </c>
    </row>
    <row r="189" customFormat="false" ht="17.25" hidden="false" customHeight="false" outlineLevel="0" collapsed="false">
      <c r="A189" s="92" t="n">
        <v>176</v>
      </c>
      <c r="B189" s="92" t="s">
        <v>739</v>
      </c>
      <c r="C189" s="93" t="n">
        <v>10000</v>
      </c>
    </row>
    <row r="190" customFormat="false" ht="17.25" hidden="false" customHeight="false" outlineLevel="0" collapsed="false">
      <c r="A190" s="92" t="n">
        <v>177</v>
      </c>
      <c r="B190" s="92" t="s">
        <v>740</v>
      </c>
      <c r="C190" s="93" t="n">
        <v>10000</v>
      </c>
    </row>
    <row r="191" customFormat="false" ht="17.25" hidden="false" customHeight="false" outlineLevel="0" collapsed="false">
      <c r="A191" s="92" t="n">
        <v>178</v>
      </c>
      <c r="B191" s="92" t="s">
        <v>741</v>
      </c>
      <c r="C191" s="93" t="n">
        <v>10000</v>
      </c>
    </row>
    <row r="192" customFormat="false" ht="17.25" hidden="false" customHeight="false" outlineLevel="0" collapsed="false">
      <c r="A192" s="92" t="n">
        <v>179</v>
      </c>
      <c r="B192" s="92" t="s">
        <v>742</v>
      </c>
      <c r="C192" s="93" t="n">
        <v>10000</v>
      </c>
    </row>
    <row r="193" customFormat="false" ht="17.25" hidden="false" customHeight="false" outlineLevel="0" collapsed="false">
      <c r="A193" s="92" t="n">
        <v>180</v>
      </c>
      <c r="B193" s="92" t="s">
        <v>743</v>
      </c>
      <c r="C193" s="93" t="n">
        <v>10000</v>
      </c>
    </row>
    <row r="194" customFormat="false" ht="17.25" hidden="false" customHeight="false" outlineLevel="0" collapsed="false">
      <c r="A194" s="92" t="n">
        <v>181</v>
      </c>
      <c r="B194" s="92" t="s">
        <v>744</v>
      </c>
      <c r="C194" s="93" t="n">
        <v>10000</v>
      </c>
    </row>
    <row r="195" customFormat="false" ht="17.25" hidden="false" customHeight="false" outlineLevel="0" collapsed="false">
      <c r="A195" s="92" t="n">
        <v>182</v>
      </c>
      <c r="B195" s="92" t="s">
        <v>745</v>
      </c>
      <c r="C195" s="93" t="n">
        <v>10000</v>
      </c>
    </row>
    <row r="196" customFormat="false" ht="17.25" hidden="false" customHeight="false" outlineLevel="0" collapsed="false">
      <c r="A196" s="92" t="n">
        <v>183</v>
      </c>
      <c r="B196" s="92" t="s">
        <v>746</v>
      </c>
      <c r="C196" s="93" t="n">
        <v>10000</v>
      </c>
    </row>
    <row r="197" customFormat="false" ht="17.25" hidden="false" customHeight="false" outlineLevel="0" collapsed="false">
      <c r="A197" s="92" t="n">
        <v>184</v>
      </c>
      <c r="B197" s="92" t="s">
        <v>747</v>
      </c>
      <c r="C197" s="93" t="n">
        <v>10000</v>
      </c>
    </row>
    <row r="198" customFormat="false" ht="17.25" hidden="false" customHeight="false" outlineLevel="0" collapsed="false">
      <c r="A198" s="92" t="n">
        <v>185</v>
      </c>
      <c r="B198" s="92" t="s">
        <v>748</v>
      </c>
      <c r="C198" s="93" t="n">
        <v>10000</v>
      </c>
    </row>
    <row r="199" customFormat="false" ht="17.25" hidden="false" customHeight="false" outlineLevel="0" collapsed="false">
      <c r="A199" s="92" t="n">
        <v>186</v>
      </c>
      <c r="B199" s="92" t="s">
        <v>749</v>
      </c>
      <c r="C199" s="93" t="n">
        <v>10000</v>
      </c>
    </row>
    <row r="200" customFormat="false" ht="17.25" hidden="false" customHeight="false" outlineLevel="0" collapsed="false">
      <c r="A200" s="92" t="n">
        <v>187</v>
      </c>
      <c r="B200" s="92" t="s">
        <v>750</v>
      </c>
      <c r="C200" s="93" t="n">
        <v>10000</v>
      </c>
    </row>
    <row r="201" customFormat="false" ht="17.25" hidden="false" customHeight="false" outlineLevel="0" collapsed="false">
      <c r="A201" s="92" t="n">
        <v>188</v>
      </c>
      <c r="B201" s="92" t="s">
        <v>751</v>
      </c>
      <c r="C201" s="93" t="n">
        <v>10000</v>
      </c>
    </row>
    <row r="202" customFormat="false" ht="17.25" hidden="false" customHeight="false" outlineLevel="0" collapsed="false">
      <c r="A202" s="92" t="n">
        <v>189</v>
      </c>
      <c r="B202" s="92" t="s">
        <v>752</v>
      </c>
      <c r="C202" s="93" t="n">
        <v>10000</v>
      </c>
    </row>
    <row r="203" customFormat="false" ht="17.25" hidden="false" customHeight="false" outlineLevel="0" collapsed="false">
      <c r="A203" s="92" t="n">
        <v>190</v>
      </c>
      <c r="B203" s="92" t="s">
        <v>753</v>
      </c>
      <c r="C203" s="93" t="n">
        <v>10000</v>
      </c>
    </row>
    <row r="204" customFormat="false" ht="17.25" hidden="false" customHeight="false" outlineLevel="0" collapsed="false">
      <c r="A204" s="92" t="n">
        <v>191</v>
      </c>
      <c r="B204" s="92" t="s">
        <v>754</v>
      </c>
      <c r="C204" s="93" t="n">
        <v>10000</v>
      </c>
    </row>
    <row r="205" customFormat="false" ht="17.25" hidden="false" customHeight="false" outlineLevel="0" collapsed="false">
      <c r="A205" s="92" t="n">
        <v>192</v>
      </c>
      <c r="B205" s="92" t="s">
        <v>755</v>
      </c>
      <c r="C205" s="93" t="n">
        <v>10000</v>
      </c>
    </row>
    <row r="206" customFormat="false" ht="17.25" hidden="false" customHeight="false" outlineLevel="0" collapsed="false">
      <c r="A206" s="92" t="n">
        <v>193</v>
      </c>
      <c r="B206" s="92" t="s">
        <v>756</v>
      </c>
      <c r="C206" s="93" t="n">
        <v>10000</v>
      </c>
    </row>
    <row r="207" customFormat="false" ht="17.25" hidden="false" customHeight="false" outlineLevel="0" collapsed="false">
      <c r="A207" s="92" t="n">
        <v>194</v>
      </c>
      <c r="B207" s="92" t="s">
        <v>757</v>
      </c>
      <c r="C207" s="93" t="n">
        <v>10000</v>
      </c>
    </row>
    <row r="208" customFormat="false" ht="17.25" hidden="false" customHeight="false" outlineLevel="0" collapsed="false">
      <c r="A208" s="92" t="n">
        <v>195</v>
      </c>
      <c r="B208" s="92" t="s">
        <v>758</v>
      </c>
      <c r="C208" s="93" t="n">
        <v>10000</v>
      </c>
    </row>
    <row r="209" customFormat="false" ht="17.25" hidden="false" customHeight="false" outlineLevel="0" collapsed="false">
      <c r="A209" s="92" t="n">
        <v>196</v>
      </c>
      <c r="B209" s="92" t="s">
        <v>759</v>
      </c>
      <c r="C209" s="93" t="n">
        <v>10000</v>
      </c>
    </row>
    <row r="210" customFormat="false" ht="17.25" hidden="false" customHeight="false" outlineLevel="0" collapsed="false">
      <c r="A210" s="92" t="n">
        <v>197</v>
      </c>
      <c r="B210" s="92" t="s">
        <v>760</v>
      </c>
      <c r="C210" s="93" t="n">
        <v>10000</v>
      </c>
    </row>
    <row r="211" customFormat="false" ht="17.25" hidden="false" customHeight="false" outlineLevel="0" collapsed="false">
      <c r="A211" s="92" t="n">
        <v>198</v>
      </c>
      <c r="B211" s="95" t="s">
        <v>761</v>
      </c>
      <c r="C211" s="93" t="n">
        <v>10000</v>
      </c>
    </row>
    <row r="212" customFormat="false" ht="17.25" hidden="false" customHeight="false" outlineLevel="0" collapsed="false">
      <c r="A212" s="92" t="n">
        <v>199</v>
      </c>
      <c r="B212" s="92" t="s">
        <v>762</v>
      </c>
      <c r="C212" s="93" t="n">
        <v>10000</v>
      </c>
    </row>
    <row r="213" customFormat="false" ht="17.25" hidden="false" customHeight="false" outlineLevel="0" collapsed="false">
      <c r="A213" s="92" t="n">
        <v>200</v>
      </c>
      <c r="B213" s="92" t="s">
        <v>763</v>
      </c>
      <c r="C213" s="93" t="n">
        <v>10000</v>
      </c>
    </row>
    <row r="214" customFormat="false" ht="17.25" hidden="false" customHeight="false" outlineLevel="0" collapsed="false">
      <c r="A214" s="92" t="n">
        <v>201</v>
      </c>
      <c r="B214" s="92" t="s">
        <v>764</v>
      </c>
      <c r="C214" s="93" t="n">
        <v>10000</v>
      </c>
    </row>
    <row r="215" customFormat="false" ht="17.25" hidden="false" customHeight="false" outlineLevel="0" collapsed="false">
      <c r="A215" s="92" t="n">
        <v>202</v>
      </c>
      <c r="B215" s="92" t="s">
        <v>765</v>
      </c>
      <c r="C215" s="93" t="n">
        <v>10000</v>
      </c>
    </row>
    <row r="216" customFormat="false" ht="17.25" hidden="false" customHeight="false" outlineLevel="0" collapsed="false">
      <c r="A216" s="92" t="n">
        <v>203</v>
      </c>
      <c r="B216" s="92" t="s">
        <v>766</v>
      </c>
      <c r="C216" s="93" t="n">
        <v>10000</v>
      </c>
    </row>
    <row r="217" customFormat="false" ht="17.25" hidden="false" customHeight="false" outlineLevel="0" collapsed="false">
      <c r="A217" s="92" t="n">
        <v>204</v>
      </c>
      <c r="B217" s="92" t="s">
        <v>767</v>
      </c>
      <c r="C217" s="93" t="n">
        <v>10000</v>
      </c>
    </row>
    <row r="218" customFormat="false" ht="17.25" hidden="false" customHeight="false" outlineLevel="0" collapsed="false">
      <c r="A218" s="92" t="n">
        <v>205</v>
      </c>
      <c r="B218" s="92" t="s">
        <v>768</v>
      </c>
      <c r="C218" s="93" t="n">
        <v>10000</v>
      </c>
    </row>
    <row r="219" customFormat="false" ht="17.25" hidden="false" customHeight="false" outlineLevel="0" collapsed="false">
      <c r="A219" s="92" t="n">
        <v>206</v>
      </c>
      <c r="B219" s="92" t="s">
        <v>769</v>
      </c>
      <c r="C219" s="93" t="n">
        <v>10000</v>
      </c>
    </row>
    <row r="220" customFormat="false" ht="17.25" hidden="false" customHeight="false" outlineLevel="0" collapsed="false">
      <c r="A220" s="92" t="n">
        <v>207</v>
      </c>
      <c r="B220" s="92" t="s">
        <v>770</v>
      </c>
      <c r="C220" s="93" t="n">
        <v>10000</v>
      </c>
    </row>
    <row r="221" customFormat="false" ht="17.25" hidden="false" customHeight="false" outlineLevel="0" collapsed="false">
      <c r="A221" s="92" t="n">
        <v>208</v>
      </c>
      <c r="B221" s="92" t="s">
        <v>771</v>
      </c>
      <c r="C221" s="93" t="n">
        <v>10000</v>
      </c>
    </row>
    <row r="222" customFormat="false" ht="17.25" hidden="false" customHeight="false" outlineLevel="0" collapsed="false">
      <c r="A222" s="92" t="n">
        <v>209</v>
      </c>
      <c r="B222" s="92" t="s">
        <v>772</v>
      </c>
      <c r="C222" s="93" t="n">
        <v>10000</v>
      </c>
    </row>
    <row r="223" customFormat="false" ht="17.25" hidden="false" customHeight="false" outlineLevel="0" collapsed="false">
      <c r="A223" s="92" t="n">
        <v>210</v>
      </c>
      <c r="B223" s="92" t="s">
        <v>773</v>
      </c>
      <c r="C223" s="93" t="n">
        <v>10000</v>
      </c>
    </row>
    <row r="224" customFormat="false" ht="17.25" hidden="false" customHeight="false" outlineLevel="0" collapsed="false">
      <c r="A224" s="92" t="n">
        <v>211</v>
      </c>
      <c r="B224" s="92" t="s">
        <v>774</v>
      </c>
      <c r="C224" s="93" t="n">
        <v>10000</v>
      </c>
    </row>
    <row r="225" customFormat="false" ht="17.25" hidden="false" customHeight="false" outlineLevel="0" collapsed="false">
      <c r="A225" s="92" t="n">
        <v>212</v>
      </c>
      <c r="B225" s="92" t="s">
        <v>775</v>
      </c>
      <c r="C225" s="93" t="n">
        <v>10000</v>
      </c>
    </row>
    <row r="226" customFormat="false" ht="17.25" hidden="false" customHeight="false" outlineLevel="0" collapsed="false">
      <c r="A226" s="92" t="n">
        <v>213</v>
      </c>
      <c r="B226" s="92" t="s">
        <v>776</v>
      </c>
      <c r="C226" s="93" t="n">
        <v>10000</v>
      </c>
    </row>
    <row r="227" customFormat="false" ht="17.25" hidden="false" customHeight="false" outlineLevel="0" collapsed="false">
      <c r="A227" s="92" t="n">
        <v>214</v>
      </c>
      <c r="B227" s="92" t="s">
        <v>777</v>
      </c>
      <c r="C227" s="93" t="n">
        <v>10000</v>
      </c>
    </row>
    <row r="228" customFormat="false" ht="17.25" hidden="false" customHeight="false" outlineLevel="0" collapsed="false">
      <c r="A228" s="92" t="n">
        <v>215</v>
      </c>
      <c r="B228" s="92" t="s">
        <v>778</v>
      </c>
      <c r="C228" s="93" t="n">
        <v>10000</v>
      </c>
    </row>
    <row r="229" customFormat="false" ht="17.25" hidden="false" customHeight="false" outlineLevel="0" collapsed="false">
      <c r="A229" s="92" t="n">
        <v>216</v>
      </c>
      <c r="B229" s="92" t="s">
        <v>779</v>
      </c>
      <c r="C229" s="93" t="n">
        <v>10000</v>
      </c>
    </row>
    <row r="230" customFormat="false" ht="17.25" hidden="false" customHeight="false" outlineLevel="0" collapsed="false">
      <c r="A230" s="92" t="n">
        <v>217</v>
      </c>
      <c r="B230" s="92" t="s">
        <v>780</v>
      </c>
      <c r="C230" s="93" t="n">
        <v>10000</v>
      </c>
    </row>
    <row r="231" customFormat="false" ht="17.25" hidden="false" customHeight="false" outlineLevel="0" collapsed="false">
      <c r="A231" s="92" t="n">
        <v>218</v>
      </c>
      <c r="B231" s="92" t="s">
        <v>781</v>
      </c>
      <c r="C231" s="93" t="n">
        <v>10000</v>
      </c>
    </row>
    <row r="232" customFormat="false" ht="17.25" hidden="false" customHeight="false" outlineLevel="0" collapsed="false">
      <c r="A232" s="92" t="n">
        <v>219</v>
      </c>
      <c r="B232" s="92" t="s">
        <v>782</v>
      </c>
      <c r="C232" s="93" t="n">
        <v>10000</v>
      </c>
    </row>
    <row r="233" customFormat="false" ht="17.25" hidden="false" customHeight="false" outlineLevel="0" collapsed="false">
      <c r="A233" s="92" t="n">
        <v>220</v>
      </c>
      <c r="B233" s="92" t="s">
        <v>783</v>
      </c>
      <c r="C233" s="93" t="n">
        <v>10000</v>
      </c>
    </row>
    <row r="234" customFormat="false" ht="17.25" hidden="false" customHeight="false" outlineLevel="0" collapsed="false">
      <c r="A234" s="92" t="n">
        <v>221</v>
      </c>
      <c r="B234" s="92" t="s">
        <v>784</v>
      </c>
      <c r="C234" s="93" t="n">
        <v>10000</v>
      </c>
    </row>
    <row r="235" customFormat="false" ht="17.25" hidden="false" customHeight="false" outlineLevel="0" collapsed="false">
      <c r="A235" s="92" t="n">
        <v>222</v>
      </c>
      <c r="B235" s="92" t="s">
        <v>785</v>
      </c>
      <c r="C235" s="93" t="n">
        <v>10000</v>
      </c>
    </row>
    <row r="236" customFormat="false" ht="17.25" hidden="false" customHeight="false" outlineLevel="0" collapsed="false">
      <c r="A236" s="92" t="n">
        <v>223</v>
      </c>
      <c r="B236" s="92" t="s">
        <v>786</v>
      </c>
      <c r="C236" s="93" t="n">
        <v>10000</v>
      </c>
    </row>
    <row r="237" customFormat="false" ht="17.25" hidden="false" customHeight="false" outlineLevel="0" collapsed="false">
      <c r="A237" s="92" t="n">
        <v>224</v>
      </c>
      <c r="B237" s="92" t="s">
        <v>787</v>
      </c>
      <c r="C237" s="93" t="n">
        <v>10000</v>
      </c>
    </row>
    <row r="238" customFormat="false" ht="17.25" hidden="false" customHeight="false" outlineLevel="0" collapsed="false">
      <c r="A238" s="92" t="n">
        <v>225</v>
      </c>
      <c r="B238" s="92" t="s">
        <v>788</v>
      </c>
      <c r="C238" s="93" t="n">
        <v>10000</v>
      </c>
    </row>
    <row r="239" customFormat="false" ht="17.25" hidden="false" customHeight="false" outlineLevel="0" collapsed="false">
      <c r="A239" s="92" t="n">
        <v>226</v>
      </c>
      <c r="B239" s="92" t="s">
        <v>789</v>
      </c>
      <c r="C239" s="93" t="n">
        <v>10000</v>
      </c>
    </row>
    <row r="240" customFormat="false" ht="17.25" hidden="false" customHeight="false" outlineLevel="0" collapsed="false">
      <c r="A240" s="92" t="n">
        <v>227</v>
      </c>
      <c r="B240" s="92" t="s">
        <v>790</v>
      </c>
      <c r="C240" s="93" t="n">
        <v>10000</v>
      </c>
    </row>
    <row r="241" customFormat="false" ht="17.25" hidden="false" customHeight="false" outlineLevel="0" collapsed="false">
      <c r="A241" s="92" t="n">
        <v>228</v>
      </c>
      <c r="B241" s="92" t="s">
        <v>791</v>
      </c>
      <c r="C241" s="93" t="n">
        <v>10000</v>
      </c>
    </row>
    <row r="242" customFormat="false" ht="17.25" hidden="false" customHeight="false" outlineLevel="0" collapsed="false">
      <c r="A242" s="92" t="n">
        <v>229</v>
      </c>
      <c r="B242" s="92" t="s">
        <v>792</v>
      </c>
      <c r="C242" s="93" t="n">
        <v>10000</v>
      </c>
    </row>
    <row r="243" customFormat="false" ht="17.25" hidden="false" customHeight="false" outlineLevel="0" collapsed="false">
      <c r="A243" s="92" t="n">
        <v>230</v>
      </c>
      <c r="B243" s="92" t="s">
        <v>793</v>
      </c>
      <c r="C243" s="93" t="n">
        <v>10000</v>
      </c>
    </row>
    <row r="244" customFormat="false" ht="17.25" hidden="false" customHeight="false" outlineLevel="0" collapsed="false">
      <c r="A244" s="92" t="n">
        <v>231</v>
      </c>
      <c r="B244" s="92" t="s">
        <v>794</v>
      </c>
      <c r="C244" s="93" t="n">
        <v>10000</v>
      </c>
    </row>
    <row r="245" customFormat="false" ht="17.25" hidden="false" customHeight="false" outlineLevel="0" collapsed="false">
      <c r="A245" s="92" t="n">
        <v>232</v>
      </c>
      <c r="B245" s="92" t="s">
        <v>795</v>
      </c>
      <c r="C245" s="93" t="n">
        <v>10000</v>
      </c>
    </row>
    <row r="246" customFormat="false" ht="31.5" hidden="false" customHeight="true" outlineLevel="0" collapsed="false">
      <c r="A246" s="72"/>
      <c r="B246" s="89" t="s">
        <v>796</v>
      </c>
      <c r="C246" s="89"/>
    </row>
    <row r="247" customFormat="false" ht="17.25" hidden="false" customHeight="false" outlineLevel="0" collapsed="false">
      <c r="A247" s="96"/>
      <c r="B247" s="97" t="s">
        <v>797</v>
      </c>
      <c r="C247" s="98"/>
    </row>
    <row r="248" customFormat="false" ht="17.25" hidden="false" customHeight="false" outlineLevel="0" collapsed="false">
      <c r="A248" s="96"/>
      <c r="B248" s="97"/>
      <c r="C248" s="2"/>
    </row>
    <row r="249" customFormat="false" ht="17.25" hidden="false" customHeight="false" outlineLevel="0" collapsed="false">
      <c r="A249" s="96"/>
      <c r="B249" s="97"/>
      <c r="C249" s="2"/>
    </row>
    <row r="250" customFormat="false" ht="17.25" hidden="false" customHeight="false" outlineLevel="0" collapsed="false">
      <c r="A250" s="96"/>
      <c r="B250" s="97"/>
      <c r="C250" s="2"/>
    </row>
    <row r="251" customFormat="false" ht="17.25" hidden="false" customHeight="false" outlineLevel="0" collapsed="false">
      <c r="A251" s="96"/>
    </row>
    <row r="252" customFormat="false" ht="17.25" hidden="false" customHeight="false" outlineLevel="0" collapsed="false">
      <c r="A252" s="96"/>
      <c r="B252" s="97"/>
      <c r="C252" s="2"/>
    </row>
    <row r="253" customFormat="false" ht="17.25" hidden="false" customHeight="false" outlineLevel="0" collapsed="false">
      <c r="A253" s="96"/>
    </row>
    <row r="254" customFormat="false" ht="17.25" hidden="false" customHeight="false" outlineLevel="0" collapsed="false">
      <c r="A254" s="96"/>
      <c r="B254" s="97"/>
      <c r="C254" s="2"/>
    </row>
    <row r="255" customFormat="false" ht="17.25" hidden="false" customHeight="false" outlineLevel="0" collapsed="false">
      <c r="A255" s="96"/>
    </row>
    <row r="256" customFormat="false" ht="17.25" hidden="false" customHeight="false" outlineLevel="0" collapsed="false">
      <c r="A256" s="96"/>
      <c r="B256" s="97"/>
      <c r="C256" s="2"/>
    </row>
    <row r="257" customFormat="false" ht="17.25" hidden="false" customHeight="false" outlineLevel="0" collapsed="false">
      <c r="A257" s="96"/>
    </row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</sheetData>
  <mergeCells count="2">
    <mergeCell ref="A9:C12"/>
    <mergeCell ref="B246:C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99"/>
    <col collapsed="false" customWidth="true" hidden="false" outlineLevel="0" max="2" min="2" style="34" width="31.14"/>
    <col collapsed="false" customWidth="true" hidden="false" outlineLevel="0" max="3" min="3" style="35" width="33.56"/>
    <col collapsed="false" customWidth="true" hidden="true" outlineLevel="0" max="4" min="4" style="36" width="20.99"/>
    <col collapsed="false" customWidth="true" hidden="true" outlineLevel="0" max="5" min="5" style="35" width="16.28"/>
    <col collapsed="false" customWidth="true" hidden="false" outlineLevel="0" max="6" min="6" style="37" width="41.99"/>
  </cols>
  <sheetData>
    <row r="2" customFormat="false" ht="17.25" hidden="false" customHeight="false" outlineLevel="0" collapsed="false">
      <c r="F2" s="3" t="s">
        <v>798</v>
      </c>
    </row>
    <row r="3" customFormat="false" ht="17.25" hidden="false" customHeight="false" outlineLevel="0" collapsed="false">
      <c r="F3" s="3" t="s">
        <v>1</v>
      </c>
    </row>
    <row r="4" customFormat="false" ht="17.25" hidden="false" customHeight="false" outlineLevel="0" collapsed="false">
      <c r="F4" s="3" t="s">
        <v>2</v>
      </c>
    </row>
    <row r="5" customFormat="false" ht="18" hidden="false" customHeight="true" outlineLevel="0" collapsed="false">
      <c r="F5" s="3" t="s">
        <v>799</v>
      </c>
    </row>
    <row r="6" customFormat="false" ht="20.25" hidden="false" customHeight="true" outlineLevel="0" collapsed="false">
      <c r="F6" s="3" t="s">
        <v>800</v>
      </c>
    </row>
    <row r="7" customFormat="false" ht="25.5" hidden="false" customHeight="true" outlineLevel="0" collapsed="false">
      <c r="F7" s="4"/>
    </row>
    <row r="8" customFormat="false" ht="18" hidden="false" customHeight="true" outlineLevel="0" collapsed="false">
      <c r="F8" s="38"/>
    </row>
    <row r="9" customFormat="false" ht="24.75" hidden="false" customHeight="true" outlineLevel="0" collapsed="false">
      <c r="A9" s="71" t="s">
        <v>209</v>
      </c>
      <c r="B9" s="71"/>
      <c r="C9" s="71"/>
      <c r="D9" s="71"/>
      <c r="E9" s="71"/>
      <c r="F9" s="71"/>
    </row>
    <row r="10" customFormat="false" ht="24.75" hidden="false" customHeight="true" outlineLevel="0" collapsed="false">
      <c r="A10" s="71"/>
      <c r="B10" s="71"/>
      <c r="C10" s="71"/>
      <c r="D10" s="71"/>
      <c r="E10" s="71"/>
      <c r="F10" s="71"/>
    </row>
    <row r="11" customFormat="false" ht="24.75" hidden="false" customHeight="true" outlineLevel="0" collapsed="false">
      <c r="A11" s="71"/>
      <c r="B11" s="71"/>
      <c r="C11" s="71"/>
      <c r="D11" s="71"/>
      <c r="E11" s="71"/>
      <c r="F11" s="71"/>
    </row>
    <row r="12" customFormat="false" ht="35.25" hidden="false" customHeight="false" outlineLevel="0" collapsed="false">
      <c r="A12" s="99" t="s">
        <v>210</v>
      </c>
      <c r="B12" s="100" t="s">
        <v>9</v>
      </c>
      <c r="C12" s="99"/>
      <c r="D12" s="101" t="s">
        <v>212</v>
      </c>
      <c r="E12" s="101"/>
      <c r="F12" s="102" t="s">
        <v>11</v>
      </c>
    </row>
    <row r="13" customFormat="false" ht="18" hidden="false" customHeight="false" outlineLevel="0" collapsed="false">
      <c r="A13" s="99" t="n">
        <v>1</v>
      </c>
      <c r="B13" s="103" t="s">
        <v>214</v>
      </c>
      <c r="C13" s="104"/>
      <c r="D13" s="105"/>
      <c r="E13" s="105"/>
      <c r="F13" s="106" t="n">
        <v>20000</v>
      </c>
    </row>
    <row r="14" customFormat="false" ht="35.25" hidden="false" customHeight="false" outlineLevel="0" collapsed="false">
      <c r="A14" s="99" t="n">
        <v>2</v>
      </c>
      <c r="B14" s="103" t="s">
        <v>215</v>
      </c>
      <c r="C14" s="103" t="s">
        <v>216</v>
      </c>
      <c r="D14" s="106" t="n">
        <v>20000</v>
      </c>
      <c r="E14" s="107"/>
      <c r="F14" s="106" t="n">
        <v>20000</v>
      </c>
    </row>
    <row r="15" customFormat="false" ht="35.25" hidden="false" customHeight="false" outlineLevel="0" collapsed="false">
      <c r="A15" s="99" t="n">
        <v>3</v>
      </c>
      <c r="B15" s="104" t="s">
        <v>217</v>
      </c>
      <c r="C15" s="104" t="s">
        <v>218</v>
      </c>
      <c r="D15" s="105" t="n">
        <v>20000</v>
      </c>
      <c r="E15" s="105"/>
      <c r="F15" s="106" t="n">
        <v>20000</v>
      </c>
    </row>
    <row r="16" customFormat="false" ht="18" hidden="false" customHeight="false" outlineLevel="0" collapsed="false">
      <c r="A16" s="99" t="n">
        <v>4</v>
      </c>
      <c r="B16" s="103" t="s">
        <v>219</v>
      </c>
      <c r="C16" s="103" t="s">
        <v>220</v>
      </c>
      <c r="D16" s="106" t="n">
        <v>20000</v>
      </c>
      <c r="E16" s="107"/>
      <c r="F16" s="106" t="n">
        <v>20000</v>
      </c>
    </row>
    <row r="17" customFormat="false" ht="19.5" hidden="false" customHeight="true" outlineLevel="0" collapsed="false">
      <c r="A17" s="99" t="n">
        <v>5</v>
      </c>
      <c r="B17" s="103" t="s">
        <v>801</v>
      </c>
      <c r="C17" s="103" t="s">
        <v>802</v>
      </c>
      <c r="D17" s="106" t="n">
        <v>20000</v>
      </c>
      <c r="E17" s="107"/>
      <c r="F17" s="106" t="n">
        <v>20000</v>
      </c>
    </row>
    <row r="18" customFormat="false" ht="18" hidden="false" customHeight="false" outlineLevel="0" collapsed="false">
      <c r="A18" s="99" t="n">
        <v>6</v>
      </c>
      <c r="B18" s="103" t="s">
        <v>803</v>
      </c>
      <c r="C18" s="103" t="s">
        <v>804</v>
      </c>
      <c r="D18" s="106" t="n">
        <v>20000</v>
      </c>
      <c r="E18" s="107"/>
      <c r="F18" s="106" t="n">
        <v>20000</v>
      </c>
    </row>
    <row r="19" customFormat="false" ht="18" hidden="false" customHeight="false" outlineLevel="0" collapsed="false">
      <c r="A19" s="99" t="n">
        <v>7</v>
      </c>
      <c r="B19" s="103" t="s">
        <v>221</v>
      </c>
      <c r="C19" s="103" t="s">
        <v>222</v>
      </c>
      <c r="D19" s="106" t="n">
        <v>20000</v>
      </c>
      <c r="E19" s="107"/>
      <c r="F19" s="106" t="n">
        <v>20000</v>
      </c>
    </row>
    <row r="20" customFormat="false" ht="18" hidden="false" customHeight="false" outlineLevel="0" collapsed="false">
      <c r="A20" s="99" t="n">
        <v>8</v>
      </c>
      <c r="B20" s="103" t="s">
        <v>223</v>
      </c>
      <c r="C20" s="103" t="s">
        <v>224</v>
      </c>
      <c r="D20" s="105"/>
      <c r="E20" s="105"/>
      <c r="F20" s="106" t="n">
        <v>20000</v>
      </c>
    </row>
    <row r="21" customFormat="false" ht="35.25" hidden="false" customHeight="false" outlineLevel="0" collapsed="false">
      <c r="A21" s="99" t="n">
        <v>9</v>
      </c>
      <c r="B21" s="103" t="s">
        <v>805</v>
      </c>
      <c r="C21" s="103" t="s">
        <v>806</v>
      </c>
      <c r="D21" s="106"/>
      <c r="E21" s="107"/>
      <c r="F21" s="106" t="n">
        <v>20000</v>
      </c>
    </row>
    <row r="22" customFormat="false" ht="18" hidden="false" customHeight="false" outlineLevel="0" collapsed="false">
      <c r="A22" s="99" t="n">
        <v>10</v>
      </c>
      <c r="B22" s="103" t="s">
        <v>225</v>
      </c>
      <c r="C22" s="103" t="s">
        <v>226</v>
      </c>
      <c r="D22" s="106" t="n">
        <v>20000</v>
      </c>
      <c r="E22" s="107"/>
      <c r="F22" s="106" t="n">
        <v>20000</v>
      </c>
    </row>
    <row r="23" customFormat="false" ht="35.25" hidden="false" customHeight="false" outlineLevel="0" collapsed="false">
      <c r="A23" s="99" t="n">
        <v>11</v>
      </c>
      <c r="B23" s="103" t="s">
        <v>807</v>
      </c>
      <c r="C23" s="103" t="s">
        <v>808</v>
      </c>
      <c r="D23" s="106" t="n">
        <v>20000</v>
      </c>
      <c r="E23" s="107"/>
      <c r="F23" s="106" t="n">
        <v>20000</v>
      </c>
    </row>
    <row r="24" customFormat="false" ht="35.25" hidden="false" customHeight="false" outlineLevel="0" collapsed="false">
      <c r="A24" s="99" t="n">
        <v>12</v>
      </c>
      <c r="B24" s="103" t="s">
        <v>227</v>
      </c>
      <c r="C24" s="104"/>
      <c r="D24" s="105"/>
      <c r="E24" s="105"/>
      <c r="F24" s="106" t="n">
        <v>20000</v>
      </c>
    </row>
    <row r="25" customFormat="false" ht="35.25" hidden="false" customHeight="false" outlineLevel="0" collapsed="false">
      <c r="A25" s="99" t="n">
        <v>13</v>
      </c>
      <c r="B25" s="103" t="s">
        <v>228</v>
      </c>
      <c r="C25" s="103" t="s">
        <v>229</v>
      </c>
      <c r="D25" s="105" t="n">
        <v>20000</v>
      </c>
      <c r="E25" s="105"/>
      <c r="F25" s="106" t="n">
        <v>20000</v>
      </c>
    </row>
    <row r="26" customFormat="false" ht="35.25" hidden="false" customHeight="false" outlineLevel="0" collapsed="false">
      <c r="A26" s="99" t="n">
        <v>14</v>
      </c>
      <c r="B26" s="103" t="s">
        <v>809</v>
      </c>
      <c r="C26" s="103" t="s">
        <v>810</v>
      </c>
      <c r="D26" s="106"/>
      <c r="E26" s="107"/>
      <c r="F26" s="106" t="n">
        <v>20000</v>
      </c>
    </row>
    <row r="27" customFormat="false" ht="18" hidden="false" customHeight="false" outlineLevel="0" collapsed="false">
      <c r="A27" s="99" t="n">
        <v>15</v>
      </c>
      <c r="B27" s="103" t="s">
        <v>811</v>
      </c>
      <c r="C27" s="103" t="s">
        <v>812</v>
      </c>
      <c r="D27" s="106"/>
      <c r="E27" s="107"/>
      <c r="F27" s="106" t="n">
        <v>20000</v>
      </c>
    </row>
    <row r="28" customFormat="false" ht="18" hidden="false" customHeight="false" outlineLevel="0" collapsed="false">
      <c r="A28" s="99" t="n">
        <v>16</v>
      </c>
      <c r="B28" s="103" t="s">
        <v>813</v>
      </c>
      <c r="C28" s="103" t="s">
        <v>814</v>
      </c>
      <c r="D28" s="106"/>
      <c r="E28" s="107"/>
      <c r="F28" s="106" t="n">
        <v>20000</v>
      </c>
    </row>
    <row r="29" customFormat="false" ht="35.25" hidden="false" customHeight="false" outlineLevel="0" collapsed="false">
      <c r="A29" s="99" t="n">
        <v>17</v>
      </c>
      <c r="B29" s="103" t="s">
        <v>815</v>
      </c>
      <c r="C29" s="103" t="s">
        <v>816</v>
      </c>
      <c r="D29" s="106" t="n">
        <v>20000</v>
      </c>
      <c r="E29" s="107"/>
      <c r="F29" s="106" t="n">
        <v>20000</v>
      </c>
    </row>
    <row r="30" customFormat="false" ht="35.25" hidden="false" customHeight="false" outlineLevel="0" collapsed="false">
      <c r="A30" s="99" t="n">
        <v>18</v>
      </c>
      <c r="B30" s="103" t="s">
        <v>230</v>
      </c>
      <c r="C30" s="103" t="s">
        <v>231</v>
      </c>
      <c r="D30" s="106" t="n">
        <v>20000</v>
      </c>
      <c r="E30" s="107"/>
      <c r="F30" s="106" t="n">
        <v>20000</v>
      </c>
    </row>
    <row r="31" customFormat="false" ht="18" hidden="false" customHeight="false" outlineLevel="0" collapsed="false">
      <c r="A31" s="99" t="n">
        <v>19</v>
      </c>
      <c r="B31" s="104" t="s">
        <v>817</v>
      </c>
      <c r="C31" s="104" t="s">
        <v>818</v>
      </c>
      <c r="D31" s="108"/>
      <c r="E31" s="109"/>
      <c r="F31" s="108" t="n">
        <v>20000</v>
      </c>
      <c r="H31" s="0" t="n">
        <f aca="false">+H746</f>
        <v>0</v>
      </c>
    </row>
    <row r="32" customFormat="false" ht="18" hidden="false" customHeight="false" outlineLevel="0" collapsed="false">
      <c r="A32" s="99" t="n">
        <v>20</v>
      </c>
      <c r="B32" s="104" t="s">
        <v>819</v>
      </c>
      <c r="C32" s="104" t="s">
        <v>820</v>
      </c>
      <c r="D32" s="108"/>
      <c r="E32" s="109"/>
      <c r="F32" s="108" t="n">
        <v>20000</v>
      </c>
    </row>
    <row r="33" customFormat="false" ht="18" hidden="false" customHeight="false" outlineLevel="0" collapsed="false">
      <c r="A33" s="99" t="n">
        <v>21</v>
      </c>
      <c r="B33" s="104" t="s">
        <v>821</v>
      </c>
      <c r="C33" s="104" t="s">
        <v>822</v>
      </c>
      <c r="D33" s="110" t="n">
        <v>20000</v>
      </c>
      <c r="E33" s="110"/>
      <c r="F33" s="108" t="n">
        <v>20000</v>
      </c>
      <c r="H33" s="8"/>
    </row>
    <row r="34" customFormat="false" ht="18" hidden="false" customHeight="false" outlineLevel="0" collapsed="false">
      <c r="A34" s="99" t="n">
        <v>22</v>
      </c>
      <c r="B34" s="104" t="s">
        <v>232</v>
      </c>
      <c r="C34" s="104" t="s">
        <v>233</v>
      </c>
      <c r="D34" s="108" t="n">
        <v>20000</v>
      </c>
      <c r="E34" s="109"/>
      <c r="F34" s="108" t="n">
        <v>20000</v>
      </c>
    </row>
    <row r="35" customFormat="false" ht="35.25" hidden="false" customHeight="false" outlineLevel="0" collapsed="false">
      <c r="A35" s="99" t="n">
        <v>23</v>
      </c>
      <c r="B35" s="104" t="s">
        <v>234</v>
      </c>
      <c r="C35" s="104"/>
      <c r="D35" s="110" t="n">
        <v>20000</v>
      </c>
      <c r="E35" s="110"/>
      <c r="F35" s="108" t="n">
        <v>20000</v>
      </c>
    </row>
    <row r="36" customFormat="false" ht="35.25" hidden="false" customHeight="false" outlineLevel="0" collapsed="false">
      <c r="A36" s="99" t="n">
        <v>24</v>
      </c>
      <c r="B36" s="104" t="s">
        <v>235</v>
      </c>
      <c r="C36" s="104" t="s">
        <v>236</v>
      </c>
      <c r="D36" s="108" t="n">
        <v>20000</v>
      </c>
      <c r="E36" s="109"/>
      <c r="F36" s="108" t="n">
        <v>20000</v>
      </c>
    </row>
    <row r="37" customFormat="false" ht="35.25" hidden="false" customHeight="false" outlineLevel="0" collapsed="false">
      <c r="A37" s="99" t="n">
        <v>25</v>
      </c>
      <c r="B37" s="104" t="s">
        <v>237</v>
      </c>
      <c r="C37" s="104" t="s">
        <v>238</v>
      </c>
      <c r="D37" s="110" t="n">
        <v>20000</v>
      </c>
      <c r="E37" s="110"/>
      <c r="F37" s="108" t="n">
        <v>20000</v>
      </c>
    </row>
    <row r="38" customFormat="false" ht="35.25" hidden="false" customHeight="false" outlineLevel="0" collapsed="false">
      <c r="A38" s="99" t="n">
        <v>26</v>
      </c>
      <c r="B38" s="104" t="s">
        <v>239</v>
      </c>
      <c r="C38" s="104" t="s">
        <v>240</v>
      </c>
      <c r="D38" s="108" t="n">
        <v>20000</v>
      </c>
      <c r="E38" s="109"/>
      <c r="F38" s="108" t="n">
        <v>20000</v>
      </c>
    </row>
    <row r="39" customFormat="false" ht="18" hidden="false" customHeight="false" outlineLevel="0" collapsed="false">
      <c r="A39" s="99" t="n">
        <v>27</v>
      </c>
      <c r="B39" s="104" t="s">
        <v>241</v>
      </c>
      <c r="C39" s="104" t="s">
        <v>242</v>
      </c>
      <c r="D39" s="110" t="n">
        <v>20000</v>
      </c>
      <c r="E39" s="110"/>
      <c r="F39" s="108" t="n">
        <v>20000</v>
      </c>
    </row>
    <row r="40" customFormat="false" ht="35.25" hidden="false" customHeight="false" outlineLevel="0" collapsed="false">
      <c r="A40" s="99" t="n">
        <v>28</v>
      </c>
      <c r="B40" s="104" t="s">
        <v>243</v>
      </c>
      <c r="C40" s="104" t="s">
        <v>244</v>
      </c>
      <c r="D40" s="108" t="n">
        <v>20000</v>
      </c>
      <c r="E40" s="109"/>
      <c r="F40" s="108" t="n">
        <v>20000</v>
      </c>
    </row>
    <row r="41" customFormat="false" ht="18" hidden="false" customHeight="false" outlineLevel="0" collapsed="false">
      <c r="A41" s="99" t="n">
        <v>29</v>
      </c>
      <c r="B41" s="104" t="s">
        <v>823</v>
      </c>
      <c r="C41" s="104" t="s">
        <v>824</v>
      </c>
      <c r="D41" s="108" t="n">
        <v>20000</v>
      </c>
      <c r="E41" s="109"/>
      <c r="F41" s="108" t="n">
        <v>20000</v>
      </c>
    </row>
    <row r="42" customFormat="false" ht="35.25" hidden="false" customHeight="false" outlineLevel="0" collapsed="false">
      <c r="A42" s="99" t="n">
        <v>30</v>
      </c>
      <c r="B42" s="104" t="s">
        <v>245</v>
      </c>
      <c r="C42" s="104" t="s">
        <v>246</v>
      </c>
      <c r="D42" s="108" t="n">
        <v>20000</v>
      </c>
      <c r="E42" s="109"/>
      <c r="F42" s="108" t="n">
        <v>20000</v>
      </c>
    </row>
    <row r="43" customFormat="false" ht="35.25" hidden="false" customHeight="false" outlineLevel="0" collapsed="false">
      <c r="A43" s="99" t="n">
        <v>31</v>
      </c>
      <c r="B43" s="104" t="s">
        <v>247</v>
      </c>
      <c r="C43" s="104" t="s">
        <v>248</v>
      </c>
      <c r="D43" s="108" t="n">
        <v>20000</v>
      </c>
      <c r="E43" s="109"/>
      <c r="F43" s="108" t="n">
        <v>20000</v>
      </c>
    </row>
    <row r="44" customFormat="false" ht="35.25" hidden="false" customHeight="false" outlineLevel="0" collapsed="false">
      <c r="A44" s="99" t="n">
        <v>32</v>
      </c>
      <c r="B44" s="104" t="s">
        <v>249</v>
      </c>
      <c r="C44" s="104" t="s">
        <v>250</v>
      </c>
      <c r="D44" s="110"/>
      <c r="E44" s="110"/>
      <c r="F44" s="108" t="n">
        <v>20000</v>
      </c>
    </row>
    <row r="45" customFormat="false" ht="18" hidden="false" customHeight="false" outlineLevel="0" collapsed="false">
      <c r="A45" s="99" t="n">
        <v>33</v>
      </c>
      <c r="B45" s="104" t="s">
        <v>251</v>
      </c>
      <c r="C45" s="104"/>
      <c r="D45" s="108" t="n">
        <v>20000</v>
      </c>
      <c r="E45" s="109"/>
      <c r="F45" s="108" t="n">
        <v>20000</v>
      </c>
    </row>
    <row r="46" customFormat="false" ht="35.25" hidden="false" customHeight="false" outlineLevel="0" collapsed="false">
      <c r="A46" s="99" t="n">
        <v>34</v>
      </c>
      <c r="B46" s="104" t="s">
        <v>252</v>
      </c>
      <c r="C46" s="104" t="s">
        <v>253</v>
      </c>
      <c r="D46" s="110" t="n">
        <v>20000</v>
      </c>
      <c r="E46" s="110"/>
      <c r="F46" s="108" t="n">
        <v>20000</v>
      </c>
    </row>
    <row r="47" customFormat="false" ht="18" hidden="false" customHeight="false" outlineLevel="0" collapsed="false">
      <c r="A47" s="99" t="n">
        <v>35</v>
      </c>
      <c r="B47" s="104" t="s">
        <v>254</v>
      </c>
      <c r="C47" s="104" t="s">
        <v>255</v>
      </c>
      <c r="D47" s="108" t="n">
        <v>20000</v>
      </c>
      <c r="E47" s="109"/>
      <c r="F47" s="108" t="n">
        <v>20000</v>
      </c>
    </row>
    <row r="48" customFormat="false" ht="35.25" hidden="false" customHeight="false" outlineLevel="0" collapsed="false">
      <c r="A48" s="99" t="n">
        <v>36</v>
      </c>
      <c r="B48" s="104" t="s">
        <v>256</v>
      </c>
      <c r="C48" s="104" t="s">
        <v>257</v>
      </c>
      <c r="D48" s="110" t="n">
        <v>20000</v>
      </c>
      <c r="E48" s="110"/>
      <c r="F48" s="108" t="n">
        <v>20000</v>
      </c>
    </row>
    <row r="49" customFormat="false" ht="35.25" hidden="false" customHeight="false" outlineLevel="0" collapsed="false">
      <c r="A49" s="99" t="n">
        <v>37</v>
      </c>
      <c r="B49" s="104" t="s">
        <v>258</v>
      </c>
      <c r="C49" s="104" t="s">
        <v>259</v>
      </c>
      <c r="D49" s="110" t="n">
        <v>20000</v>
      </c>
      <c r="E49" s="110"/>
      <c r="F49" s="108" t="n">
        <v>20000</v>
      </c>
    </row>
    <row r="50" customFormat="false" ht="35.25" hidden="false" customHeight="false" outlineLevel="0" collapsed="false">
      <c r="A50" s="99" t="n">
        <v>38</v>
      </c>
      <c r="B50" s="104" t="s">
        <v>260</v>
      </c>
      <c r="C50" s="104" t="s">
        <v>261</v>
      </c>
      <c r="D50" s="108" t="n">
        <v>20000</v>
      </c>
      <c r="E50" s="109"/>
      <c r="F50" s="108" t="n">
        <v>20000</v>
      </c>
    </row>
    <row r="51" customFormat="false" ht="18" hidden="false" customHeight="false" outlineLevel="0" collapsed="false">
      <c r="A51" s="99" t="n">
        <v>39</v>
      </c>
      <c r="B51" s="104" t="s">
        <v>262</v>
      </c>
      <c r="C51" s="104" t="s">
        <v>263</v>
      </c>
      <c r="D51" s="108" t="n">
        <v>20000</v>
      </c>
      <c r="E51" s="109"/>
      <c r="F51" s="108" t="n">
        <v>20000</v>
      </c>
    </row>
    <row r="52" customFormat="false" ht="35.25" hidden="false" customHeight="false" outlineLevel="0" collapsed="false">
      <c r="A52" s="99" t="n">
        <v>40</v>
      </c>
      <c r="B52" s="104" t="s">
        <v>264</v>
      </c>
      <c r="C52" s="104" t="s">
        <v>265</v>
      </c>
      <c r="D52" s="110" t="n">
        <v>20000</v>
      </c>
      <c r="E52" s="110"/>
      <c r="F52" s="108" t="n">
        <v>20000</v>
      </c>
    </row>
    <row r="53" customFormat="false" ht="18" hidden="false" customHeight="false" outlineLevel="0" collapsed="false">
      <c r="A53" s="99" t="n">
        <v>41</v>
      </c>
      <c r="B53" s="104" t="s">
        <v>266</v>
      </c>
      <c r="C53" s="104"/>
      <c r="D53" s="110" t="n">
        <v>20000</v>
      </c>
      <c r="E53" s="110"/>
      <c r="F53" s="108" t="n">
        <v>20000</v>
      </c>
    </row>
    <row r="54" customFormat="false" ht="35.25" hidden="false" customHeight="false" outlineLevel="0" collapsed="false">
      <c r="A54" s="99" t="n">
        <v>42</v>
      </c>
      <c r="B54" s="104" t="s">
        <v>825</v>
      </c>
      <c r="C54" s="104" t="s">
        <v>826</v>
      </c>
      <c r="D54" s="108" t="n">
        <v>20000</v>
      </c>
      <c r="E54" s="109"/>
      <c r="F54" s="108" t="n">
        <v>20000</v>
      </c>
    </row>
    <row r="55" customFormat="false" ht="18" hidden="false" customHeight="false" outlineLevel="0" collapsed="false">
      <c r="A55" s="99" t="n">
        <v>43</v>
      </c>
      <c r="B55" s="104" t="s">
        <v>267</v>
      </c>
      <c r="C55" s="104" t="s">
        <v>268</v>
      </c>
      <c r="D55" s="108" t="n">
        <v>20000</v>
      </c>
      <c r="E55" s="109"/>
      <c r="F55" s="108" t="n">
        <v>20000</v>
      </c>
    </row>
    <row r="56" customFormat="false" ht="35.25" hidden="false" customHeight="false" outlineLevel="0" collapsed="false">
      <c r="A56" s="99" t="n">
        <v>44</v>
      </c>
      <c r="B56" s="104" t="s">
        <v>269</v>
      </c>
      <c r="C56" s="104"/>
      <c r="D56" s="110" t="n">
        <v>20000</v>
      </c>
      <c r="E56" s="110"/>
      <c r="F56" s="108" t="n">
        <v>20000</v>
      </c>
    </row>
    <row r="57" customFormat="false" ht="35.25" hidden="false" customHeight="false" outlineLevel="0" collapsed="false">
      <c r="A57" s="99" t="n">
        <v>45</v>
      </c>
      <c r="B57" s="104" t="s">
        <v>827</v>
      </c>
      <c r="C57" s="104" t="s">
        <v>828</v>
      </c>
      <c r="D57" s="108"/>
      <c r="E57" s="109"/>
      <c r="F57" s="108" t="n">
        <v>20000</v>
      </c>
    </row>
    <row r="58" customFormat="false" ht="35.25" hidden="false" customHeight="false" outlineLevel="0" collapsed="false">
      <c r="A58" s="99" t="n">
        <v>46</v>
      </c>
      <c r="B58" s="104" t="s">
        <v>270</v>
      </c>
      <c r="C58" s="104" t="s">
        <v>271</v>
      </c>
      <c r="D58" s="108" t="n">
        <v>20000</v>
      </c>
      <c r="E58" s="109"/>
      <c r="F58" s="108" t="n">
        <v>20000</v>
      </c>
    </row>
    <row r="59" customFormat="false" ht="35.25" hidden="false" customHeight="false" outlineLevel="0" collapsed="false">
      <c r="A59" s="99" t="n">
        <v>47</v>
      </c>
      <c r="B59" s="104" t="s">
        <v>272</v>
      </c>
      <c r="C59" s="104" t="s">
        <v>273</v>
      </c>
      <c r="D59" s="108" t="n">
        <v>20000</v>
      </c>
      <c r="E59" s="109"/>
      <c r="F59" s="108" t="n">
        <v>20000</v>
      </c>
    </row>
    <row r="60" customFormat="false" ht="18" hidden="false" customHeight="false" outlineLevel="0" collapsed="false">
      <c r="A60" s="99" t="n">
        <v>48</v>
      </c>
      <c r="B60" s="104" t="s">
        <v>829</v>
      </c>
      <c r="C60" s="104" t="s">
        <v>830</v>
      </c>
      <c r="D60" s="108"/>
      <c r="E60" s="109"/>
      <c r="F60" s="108" t="n">
        <v>20000</v>
      </c>
    </row>
    <row r="61" customFormat="false" ht="35.25" hidden="false" customHeight="false" outlineLevel="0" collapsed="false">
      <c r="A61" s="99" t="n">
        <v>49</v>
      </c>
      <c r="B61" s="104" t="s">
        <v>274</v>
      </c>
      <c r="C61" s="104" t="s">
        <v>275</v>
      </c>
      <c r="D61" s="110" t="n">
        <v>20000</v>
      </c>
      <c r="E61" s="110"/>
      <c r="F61" s="108" t="n">
        <v>20000</v>
      </c>
    </row>
    <row r="62" customFormat="false" ht="35.25" hidden="false" customHeight="false" outlineLevel="0" collapsed="false">
      <c r="A62" s="99" t="n">
        <v>50</v>
      </c>
      <c r="B62" s="104" t="s">
        <v>831</v>
      </c>
      <c r="C62" s="104" t="s">
        <v>832</v>
      </c>
      <c r="D62" s="108" t="n">
        <v>20000</v>
      </c>
      <c r="E62" s="109"/>
      <c r="F62" s="108" t="n">
        <v>20000</v>
      </c>
    </row>
    <row r="63" customFormat="false" ht="35.25" hidden="false" customHeight="false" outlineLevel="0" collapsed="false">
      <c r="A63" s="99" t="n">
        <v>51</v>
      </c>
      <c r="B63" s="104" t="s">
        <v>833</v>
      </c>
      <c r="C63" s="104" t="s">
        <v>834</v>
      </c>
      <c r="D63" s="108" t="n">
        <v>20000</v>
      </c>
      <c r="E63" s="109"/>
      <c r="F63" s="108" t="n">
        <v>20000</v>
      </c>
    </row>
    <row r="64" customFormat="false" ht="18" hidden="false" customHeight="false" outlineLevel="0" collapsed="false">
      <c r="A64" s="99" t="n">
        <v>52</v>
      </c>
      <c r="B64" s="104" t="s">
        <v>835</v>
      </c>
      <c r="C64" s="104" t="s">
        <v>836</v>
      </c>
      <c r="D64" s="108" t="n">
        <v>20000</v>
      </c>
      <c r="E64" s="109"/>
      <c r="F64" s="108" t="n">
        <v>20000</v>
      </c>
    </row>
    <row r="65" customFormat="false" ht="35.25" hidden="false" customHeight="false" outlineLevel="0" collapsed="false">
      <c r="A65" s="99" t="n">
        <v>53</v>
      </c>
      <c r="B65" s="104" t="s">
        <v>837</v>
      </c>
      <c r="C65" s="104" t="s">
        <v>838</v>
      </c>
      <c r="D65" s="108"/>
      <c r="E65" s="109"/>
      <c r="F65" s="108" t="n">
        <v>20000</v>
      </c>
    </row>
    <row r="66" customFormat="false" ht="35.25" hidden="false" customHeight="false" outlineLevel="0" collapsed="false">
      <c r="A66" s="99" t="n">
        <v>54</v>
      </c>
      <c r="B66" s="104" t="s">
        <v>839</v>
      </c>
      <c r="C66" s="104" t="s">
        <v>840</v>
      </c>
      <c r="D66" s="110" t="n">
        <v>20000</v>
      </c>
      <c r="E66" s="110"/>
      <c r="F66" s="108" t="n">
        <v>20000</v>
      </c>
    </row>
    <row r="67" customFormat="false" ht="18" hidden="false" customHeight="false" outlineLevel="0" collapsed="false">
      <c r="A67" s="99" t="n">
        <v>55</v>
      </c>
      <c r="B67" s="104" t="s">
        <v>841</v>
      </c>
      <c r="C67" s="104" t="s">
        <v>842</v>
      </c>
      <c r="D67" s="108" t="n">
        <v>20000</v>
      </c>
      <c r="E67" s="109"/>
      <c r="F67" s="108" t="n">
        <v>20000</v>
      </c>
    </row>
    <row r="68" customFormat="false" ht="35.25" hidden="false" customHeight="false" outlineLevel="0" collapsed="false">
      <c r="A68" s="99" t="n">
        <v>56</v>
      </c>
      <c r="B68" s="104" t="s">
        <v>843</v>
      </c>
      <c r="C68" s="104" t="s">
        <v>844</v>
      </c>
      <c r="D68" s="108" t="n">
        <v>20000</v>
      </c>
      <c r="E68" s="109"/>
      <c r="F68" s="108" t="n">
        <v>20000</v>
      </c>
    </row>
    <row r="69" customFormat="false" ht="35.25" hidden="false" customHeight="false" outlineLevel="0" collapsed="false">
      <c r="A69" s="99" t="n">
        <v>57</v>
      </c>
      <c r="B69" s="104" t="s">
        <v>845</v>
      </c>
      <c r="C69" s="104" t="s">
        <v>804</v>
      </c>
      <c r="D69" s="108"/>
      <c r="E69" s="109"/>
      <c r="F69" s="108" t="n">
        <v>20000</v>
      </c>
    </row>
    <row r="70" customFormat="false" ht="35.25" hidden="false" customHeight="false" outlineLevel="0" collapsed="false">
      <c r="A70" s="99" t="n">
        <v>58</v>
      </c>
      <c r="B70" s="104" t="s">
        <v>276</v>
      </c>
      <c r="C70" s="104" t="s">
        <v>277</v>
      </c>
      <c r="D70" s="110" t="n">
        <v>20000</v>
      </c>
      <c r="E70" s="110"/>
      <c r="F70" s="108" t="n">
        <v>20000</v>
      </c>
    </row>
    <row r="71" customFormat="false" ht="35.25" hidden="false" customHeight="false" outlineLevel="0" collapsed="false">
      <c r="A71" s="99" t="n">
        <v>59</v>
      </c>
      <c r="B71" s="104" t="s">
        <v>846</v>
      </c>
      <c r="C71" s="104" t="s">
        <v>847</v>
      </c>
      <c r="D71" s="108"/>
      <c r="E71" s="109"/>
      <c r="F71" s="108" t="n">
        <v>20000</v>
      </c>
    </row>
    <row r="72" customFormat="false" ht="35.25" hidden="false" customHeight="false" outlineLevel="0" collapsed="false">
      <c r="A72" s="99" t="n">
        <v>60</v>
      </c>
      <c r="B72" s="104" t="s">
        <v>848</v>
      </c>
      <c r="C72" s="104" t="s">
        <v>849</v>
      </c>
      <c r="D72" s="108"/>
      <c r="E72" s="109"/>
      <c r="F72" s="108" t="n">
        <v>20000</v>
      </c>
    </row>
    <row r="73" customFormat="false" ht="35.25" hidden="false" customHeight="false" outlineLevel="0" collapsed="false">
      <c r="A73" s="99" t="n">
        <v>61</v>
      </c>
      <c r="B73" s="104" t="s">
        <v>278</v>
      </c>
      <c r="C73" s="104" t="s">
        <v>279</v>
      </c>
      <c r="D73" s="108" t="n">
        <v>20000</v>
      </c>
      <c r="E73" s="109"/>
      <c r="F73" s="108" t="n">
        <v>20000</v>
      </c>
    </row>
    <row r="74" customFormat="false" ht="18" hidden="false" customHeight="false" outlineLevel="0" collapsed="false">
      <c r="A74" s="99" t="n">
        <v>62</v>
      </c>
      <c r="B74" s="104" t="s">
        <v>850</v>
      </c>
      <c r="C74" s="104" t="s">
        <v>851</v>
      </c>
      <c r="D74" s="108"/>
      <c r="E74" s="109"/>
      <c r="F74" s="108"/>
      <c r="H74" s="0" t="n">
        <v>2</v>
      </c>
    </row>
    <row r="75" customFormat="false" ht="35.25" hidden="false" customHeight="false" outlineLevel="0" collapsed="false">
      <c r="A75" s="99" t="n">
        <v>63</v>
      </c>
      <c r="B75" s="104" t="s">
        <v>852</v>
      </c>
      <c r="C75" s="104" t="s">
        <v>853</v>
      </c>
      <c r="D75" s="108"/>
      <c r="E75" s="109"/>
      <c r="F75" s="108" t="n">
        <v>20000</v>
      </c>
      <c r="H75" s="0" t="n">
        <v>3</v>
      </c>
    </row>
    <row r="76" customFormat="false" ht="35.25" hidden="false" customHeight="false" outlineLevel="0" collapsed="false">
      <c r="A76" s="99" t="n">
        <v>64</v>
      </c>
      <c r="B76" s="104" t="s">
        <v>854</v>
      </c>
      <c r="C76" s="104" t="s">
        <v>855</v>
      </c>
      <c r="D76" s="108"/>
      <c r="E76" s="109"/>
      <c r="F76" s="108" t="n">
        <v>20000</v>
      </c>
      <c r="H76" s="0" t="n">
        <v>4</v>
      </c>
    </row>
    <row r="77" customFormat="false" ht="35.25" hidden="false" customHeight="false" outlineLevel="0" collapsed="false">
      <c r="A77" s="99" t="n">
        <v>65</v>
      </c>
      <c r="B77" s="104" t="s">
        <v>856</v>
      </c>
      <c r="C77" s="104"/>
      <c r="D77" s="108"/>
      <c r="E77" s="109"/>
      <c r="F77" s="108" t="n">
        <v>20000</v>
      </c>
      <c r="H77" s="0" t="n">
        <v>5</v>
      </c>
    </row>
    <row r="78" customFormat="false" ht="35.25" hidden="false" customHeight="false" outlineLevel="0" collapsed="false">
      <c r="A78" s="99" t="n">
        <v>66</v>
      </c>
      <c r="B78" s="104" t="s">
        <v>857</v>
      </c>
      <c r="C78" s="104" t="s">
        <v>808</v>
      </c>
      <c r="D78" s="110"/>
      <c r="E78" s="110"/>
      <c r="F78" s="108" t="n">
        <v>20000</v>
      </c>
    </row>
    <row r="79" customFormat="false" ht="35.25" hidden="false" customHeight="false" outlineLevel="0" collapsed="false">
      <c r="A79" s="99" t="n">
        <v>67</v>
      </c>
      <c r="B79" s="104" t="s">
        <v>280</v>
      </c>
      <c r="C79" s="104" t="s">
        <v>281</v>
      </c>
      <c r="D79" s="108" t="n">
        <v>20000</v>
      </c>
      <c r="E79" s="109"/>
      <c r="F79" s="108" t="n">
        <v>20000</v>
      </c>
    </row>
    <row r="80" customFormat="false" ht="35.25" hidden="false" customHeight="false" outlineLevel="0" collapsed="false">
      <c r="A80" s="99" t="n">
        <v>68</v>
      </c>
      <c r="B80" s="104" t="s">
        <v>858</v>
      </c>
      <c r="C80" s="104" t="s">
        <v>859</v>
      </c>
      <c r="D80" s="108" t="n">
        <v>20000</v>
      </c>
      <c r="E80" s="109"/>
      <c r="F80" s="108" t="n">
        <v>20000</v>
      </c>
    </row>
    <row r="81" customFormat="false" ht="35.25" hidden="false" customHeight="false" outlineLevel="0" collapsed="false">
      <c r="A81" s="99" t="n">
        <v>69</v>
      </c>
      <c r="B81" s="104" t="s">
        <v>860</v>
      </c>
      <c r="C81" s="104" t="s">
        <v>861</v>
      </c>
      <c r="D81" s="108" t="n">
        <v>20000</v>
      </c>
      <c r="E81" s="109"/>
      <c r="F81" s="108" t="n">
        <v>20000</v>
      </c>
    </row>
    <row r="82" customFormat="false" ht="35.25" hidden="false" customHeight="false" outlineLevel="0" collapsed="false">
      <c r="A82" s="99" t="n">
        <v>70</v>
      </c>
      <c r="B82" s="104" t="s">
        <v>862</v>
      </c>
      <c r="C82" s="104" t="s">
        <v>863</v>
      </c>
      <c r="D82" s="110" t="n">
        <v>20000</v>
      </c>
      <c r="E82" s="110"/>
      <c r="F82" s="108" t="n">
        <v>20000</v>
      </c>
    </row>
    <row r="83" customFormat="false" ht="35.25" hidden="false" customHeight="false" outlineLevel="0" collapsed="false">
      <c r="A83" s="99" t="n">
        <v>71</v>
      </c>
      <c r="B83" s="104" t="s">
        <v>282</v>
      </c>
      <c r="C83" s="104" t="s">
        <v>283</v>
      </c>
      <c r="D83" s="110" t="n">
        <v>20000</v>
      </c>
      <c r="E83" s="110"/>
      <c r="F83" s="108" t="n">
        <v>20000</v>
      </c>
    </row>
    <row r="84" customFormat="false" ht="35.25" hidden="false" customHeight="false" outlineLevel="0" collapsed="false">
      <c r="A84" s="99" t="n">
        <v>72</v>
      </c>
      <c r="B84" s="104" t="s">
        <v>284</v>
      </c>
      <c r="C84" s="104" t="s">
        <v>285</v>
      </c>
      <c r="D84" s="108" t="n">
        <v>20000</v>
      </c>
      <c r="E84" s="109"/>
      <c r="F84" s="108" t="n">
        <v>20000</v>
      </c>
    </row>
    <row r="85" customFormat="false" ht="35.25" hidden="false" customHeight="false" outlineLevel="0" collapsed="false">
      <c r="A85" s="99" t="n">
        <v>73</v>
      </c>
      <c r="B85" s="104" t="s">
        <v>286</v>
      </c>
      <c r="C85" s="104" t="s">
        <v>287</v>
      </c>
      <c r="D85" s="108" t="n">
        <v>20000</v>
      </c>
      <c r="E85" s="109"/>
      <c r="F85" s="108" t="n">
        <v>20000</v>
      </c>
    </row>
    <row r="86" customFormat="false" ht="18" hidden="false" customHeight="false" outlineLevel="0" collapsed="false">
      <c r="A86" s="99" t="n">
        <v>74</v>
      </c>
      <c r="B86" s="104" t="s">
        <v>288</v>
      </c>
      <c r="C86" s="104" t="s">
        <v>289</v>
      </c>
      <c r="D86" s="110"/>
      <c r="E86" s="110"/>
      <c r="F86" s="108" t="n">
        <v>20000</v>
      </c>
    </row>
    <row r="87" customFormat="false" ht="35.25" hidden="false" customHeight="false" outlineLevel="0" collapsed="false">
      <c r="A87" s="99" t="n">
        <v>75</v>
      </c>
      <c r="B87" s="104" t="s">
        <v>290</v>
      </c>
      <c r="C87" s="104"/>
      <c r="D87" s="108" t="n">
        <v>20000</v>
      </c>
      <c r="E87" s="109"/>
      <c r="F87" s="108" t="n">
        <v>20000</v>
      </c>
    </row>
    <row r="88" customFormat="false" ht="18" hidden="false" customHeight="false" outlineLevel="0" collapsed="false">
      <c r="A88" s="99" t="n">
        <v>76</v>
      </c>
      <c r="B88" s="104" t="s">
        <v>864</v>
      </c>
      <c r="C88" s="104" t="s">
        <v>865</v>
      </c>
      <c r="D88" s="108"/>
      <c r="E88" s="109"/>
      <c r="F88" s="108" t="n">
        <v>20000</v>
      </c>
    </row>
    <row r="89" customFormat="false" ht="35.25" hidden="false" customHeight="false" outlineLevel="0" collapsed="false">
      <c r="A89" s="99" t="n">
        <v>77</v>
      </c>
      <c r="B89" s="104" t="s">
        <v>866</v>
      </c>
      <c r="C89" s="104" t="s">
        <v>867</v>
      </c>
      <c r="D89" s="110" t="n">
        <v>20000</v>
      </c>
      <c r="E89" s="110"/>
      <c r="F89" s="108" t="n">
        <v>20000</v>
      </c>
    </row>
    <row r="90" customFormat="false" ht="35.25" hidden="false" customHeight="false" outlineLevel="0" collapsed="false">
      <c r="A90" s="99" t="n">
        <v>78</v>
      </c>
      <c r="B90" s="104" t="s">
        <v>868</v>
      </c>
      <c r="C90" s="104" t="s">
        <v>869</v>
      </c>
      <c r="D90" s="108" t="n">
        <v>20000</v>
      </c>
      <c r="E90" s="109"/>
      <c r="F90" s="108" t="n">
        <v>20000</v>
      </c>
    </row>
    <row r="91" customFormat="false" ht="35.25" hidden="false" customHeight="false" outlineLevel="0" collapsed="false">
      <c r="A91" s="99" t="n">
        <v>79</v>
      </c>
      <c r="B91" s="104" t="s">
        <v>870</v>
      </c>
      <c r="C91" s="104" t="s">
        <v>871</v>
      </c>
      <c r="D91" s="108"/>
      <c r="E91" s="109"/>
      <c r="F91" s="108" t="n">
        <v>20000</v>
      </c>
    </row>
    <row r="92" customFormat="false" ht="18" hidden="false" customHeight="false" outlineLevel="0" collapsed="false">
      <c r="A92" s="99" t="n">
        <v>80</v>
      </c>
      <c r="B92" s="104" t="s">
        <v>872</v>
      </c>
      <c r="C92" s="104" t="s">
        <v>873</v>
      </c>
      <c r="D92" s="108"/>
      <c r="E92" s="109"/>
      <c r="F92" s="108" t="n">
        <v>20000</v>
      </c>
    </row>
    <row r="93" customFormat="false" ht="35.25" hidden="false" customHeight="false" outlineLevel="0" collapsed="false">
      <c r="A93" s="99" t="n">
        <v>81</v>
      </c>
      <c r="B93" s="104" t="s">
        <v>874</v>
      </c>
      <c r="C93" s="104" t="s">
        <v>875</v>
      </c>
      <c r="D93" s="108" t="n">
        <v>20000</v>
      </c>
      <c r="E93" s="109"/>
      <c r="F93" s="108" t="n">
        <v>20000</v>
      </c>
    </row>
    <row r="94" customFormat="false" ht="35.25" hidden="false" customHeight="false" outlineLevel="0" collapsed="false">
      <c r="A94" s="99" t="n">
        <v>82</v>
      </c>
      <c r="B94" s="104" t="s">
        <v>876</v>
      </c>
      <c r="C94" s="104"/>
      <c r="D94" s="108"/>
      <c r="E94" s="109"/>
      <c r="F94" s="108" t="n">
        <v>20000</v>
      </c>
      <c r="H94" s="0" t="n">
        <v>6</v>
      </c>
    </row>
    <row r="95" customFormat="false" ht="35.25" hidden="false" customHeight="false" outlineLevel="0" collapsed="false">
      <c r="A95" s="99" t="n">
        <v>83</v>
      </c>
      <c r="B95" s="104" t="s">
        <v>291</v>
      </c>
      <c r="C95" s="104" t="s">
        <v>292</v>
      </c>
      <c r="D95" s="108" t="n">
        <v>20000</v>
      </c>
      <c r="E95" s="109"/>
      <c r="F95" s="108" t="n">
        <v>20000</v>
      </c>
    </row>
    <row r="96" customFormat="false" ht="35.25" hidden="false" customHeight="false" outlineLevel="0" collapsed="false">
      <c r="A96" s="99" t="n">
        <v>84</v>
      </c>
      <c r="B96" s="104" t="s">
        <v>293</v>
      </c>
      <c r="C96" s="104" t="s">
        <v>294</v>
      </c>
      <c r="D96" s="108" t="n">
        <v>20000</v>
      </c>
      <c r="E96" s="109"/>
      <c r="F96" s="108" t="n">
        <v>20000</v>
      </c>
    </row>
    <row r="97" customFormat="false" ht="35.25" hidden="false" customHeight="false" outlineLevel="0" collapsed="false">
      <c r="A97" s="99" t="n">
        <v>85</v>
      </c>
      <c r="B97" s="104" t="s">
        <v>295</v>
      </c>
      <c r="C97" s="104"/>
      <c r="D97" s="108" t="n">
        <v>20000</v>
      </c>
      <c r="E97" s="109"/>
      <c r="F97" s="108" t="n">
        <v>20000</v>
      </c>
    </row>
    <row r="98" customFormat="false" ht="35.25" hidden="false" customHeight="false" outlineLevel="0" collapsed="false">
      <c r="A98" s="99" t="n">
        <v>86</v>
      </c>
      <c r="B98" s="104" t="s">
        <v>296</v>
      </c>
      <c r="C98" s="104" t="s">
        <v>297</v>
      </c>
      <c r="D98" s="110"/>
      <c r="E98" s="110"/>
      <c r="F98" s="108" t="n">
        <v>20000</v>
      </c>
    </row>
    <row r="99" customFormat="false" ht="35.25" hidden="false" customHeight="false" outlineLevel="0" collapsed="false">
      <c r="A99" s="99" t="n">
        <v>87</v>
      </c>
      <c r="B99" s="104" t="s">
        <v>298</v>
      </c>
      <c r="C99" s="104" t="s">
        <v>299</v>
      </c>
      <c r="D99" s="110" t="n">
        <v>20000</v>
      </c>
      <c r="E99" s="110"/>
      <c r="F99" s="108" t="n">
        <v>20000</v>
      </c>
    </row>
    <row r="100" customFormat="false" ht="35.25" hidden="false" customHeight="false" outlineLevel="0" collapsed="false">
      <c r="A100" s="99" t="n">
        <v>88</v>
      </c>
      <c r="B100" s="104" t="s">
        <v>877</v>
      </c>
      <c r="C100" s="104" t="s">
        <v>878</v>
      </c>
      <c r="D100" s="108" t="n">
        <v>20000</v>
      </c>
      <c r="E100" s="109"/>
      <c r="F100" s="108" t="n">
        <v>20000</v>
      </c>
    </row>
    <row r="101" customFormat="false" ht="24.75" hidden="false" customHeight="true" outlineLevel="0" collapsed="false">
      <c r="A101" s="99" t="n">
        <v>89</v>
      </c>
      <c r="B101" s="104" t="s">
        <v>879</v>
      </c>
      <c r="C101" s="104" t="s">
        <v>880</v>
      </c>
      <c r="D101" s="108"/>
      <c r="E101" s="109"/>
      <c r="F101" s="108" t="n">
        <v>20000</v>
      </c>
    </row>
    <row r="102" customFormat="false" ht="35.25" hidden="false" customHeight="false" outlineLevel="0" collapsed="false">
      <c r="A102" s="99" t="n">
        <v>90</v>
      </c>
      <c r="B102" s="104" t="s">
        <v>881</v>
      </c>
      <c r="C102" s="104" t="s">
        <v>882</v>
      </c>
      <c r="D102" s="108" t="n">
        <v>20000</v>
      </c>
      <c r="E102" s="109"/>
      <c r="F102" s="108" t="n">
        <v>20000</v>
      </c>
    </row>
    <row r="103" customFormat="false" ht="35.25" hidden="false" customHeight="false" outlineLevel="0" collapsed="false">
      <c r="A103" s="99" t="n">
        <v>91</v>
      </c>
      <c r="B103" s="104" t="s">
        <v>300</v>
      </c>
      <c r="C103" s="104" t="s">
        <v>301</v>
      </c>
      <c r="D103" s="108" t="n">
        <v>20000</v>
      </c>
      <c r="E103" s="109"/>
      <c r="F103" s="108" t="n">
        <v>20000</v>
      </c>
    </row>
    <row r="104" customFormat="false" ht="35.25" hidden="false" customHeight="false" outlineLevel="0" collapsed="false">
      <c r="A104" s="99" t="n">
        <v>92</v>
      </c>
      <c r="B104" s="104" t="s">
        <v>883</v>
      </c>
      <c r="C104" s="104" t="s">
        <v>884</v>
      </c>
      <c r="D104" s="108"/>
      <c r="E104" s="109"/>
      <c r="F104" s="108" t="n">
        <v>20000</v>
      </c>
    </row>
    <row r="105" customFormat="false" ht="18" hidden="false" customHeight="false" outlineLevel="0" collapsed="false">
      <c r="A105" s="99" t="n">
        <v>93</v>
      </c>
      <c r="B105" s="104" t="s">
        <v>302</v>
      </c>
      <c r="C105" s="104" t="s">
        <v>303</v>
      </c>
      <c r="D105" s="110" t="n">
        <v>20000</v>
      </c>
      <c r="E105" s="110"/>
      <c r="F105" s="108" t="n">
        <v>20000</v>
      </c>
    </row>
    <row r="106" customFormat="false" ht="35.25" hidden="false" customHeight="false" outlineLevel="0" collapsed="false">
      <c r="A106" s="99" t="n">
        <v>94</v>
      </c>
      <c r="B106" s="104" t="s">
        <v>885</v>
      </c>
      <c r="C106" s="104" t="s">
        <v>886</v>
      </c>
      <c r="D106" s="108" t="n">
        <v>20000</v>
      </c>
      <c r="E106" s="109"/>
      <c r="F106" s="108" t="n">
        <v>20000</v>
      </c>
    </row>
    <row r="107" customFormat="false" ht="35.25" hidden="false" customHeight="false" outlineLevel="0" collapsed="false">
      <c r="A107" s="99" t="n">
        <v>95</v>
      </c>
      <c r="B107" s="104" t="s">
        <v>887</v>
      </c>
      <c r="C107" s="104" t="s">
        <v>888</v>
      </c>
      <c r="D107" s="108"/>
      <c r="E107" s="109"/>
      <c r="F107" s="108" t="n">
        <v>20000</v>
      </c>
      <c r="H107" s="0" t="n">
        <v>7</v>
      </c>
    </row>
    <row r="108" customFormat="false" ht="18" hidden="false" customHeight="false" outlineLevel="0" collapsed="false">
      <c r="A108" s="99" t="n">
        <v>96</v>
      </c>
      <c r="B108" s="104" t="s">
        <v>889</v>
      </c>
      <c r="C108" s="104" t="s">
        <v>890</v>
      </c>
      <c r="D108" s="110" t="n">
        <v>20000</v>
      </c>
      <c r="E108" s="110"/>
      <c r="F108" s="108" t="n">
        <v>20000</v>
      </c>
    </row>
    <row r="109" customFormat="false" ht="35.25" hidden="false" customHeight="false" outlineLevel="0" collapsed="false">
      <c r="A109" s="99" t="n">
        <v>97</v>
      </c>
      <c r="B109" s="104" t="s">
        <v>305</v>
      </c>
      <c r="C109" s="104" t="s">
        <v>306</v>
      </c>
      <c r="D109" s="108" t="n">
        <v>20000</v>
      </c>
      <c r="E109" s="109"/>
      <c r="F109" s="108" t="n">
        <v>20000</v>
      </c>
    </row>
    <row r="110" customFormat="false" ht="35.25" hidden="false" customHeight="false" outlineLevel="0" collapsed="false">
      <c r="A110" s="99" t="n">
        <v>98</v>
      </c>
      <c r="B110" s="104" t="s">
        <v>307</v>
      </c>
      <c r="C110" s="104" t="s">
        <v>308</v>
      </c>
      <c r="D110" s="108" t="n">
        <v>20000</v>
      </c>
      <c r="E110" s="109"/>
      <c r="F110" s="108" t="n">
        <v>20000</v>
      </c>
    </row>
    <row r="111" customFormat="false" ht="35.25" hidden="false" customHeight="false" outlineLevel="0" collapsed="false">
      <c r="A111" s="99" t="n">
        <v>99</v>
      </c>
      <c r="B111" s="104" t="s">
        <v>891</v>
      </c>
      <c r="C111" s="104" t="s">
        <v>892</v>
      </c>
      <c r="D111" s="108" t="n">
        <v>20000</v>
      </c>
      <c r="E111" s="109"/>
      <c r="F111" s="108" t="n">
        <v>20000</v>
      </c>
    </row>
    <row r="112" customFormat="false" ht="35.25" hidden="false" customHeight="false" outlineLevel="0" collapsed="false">
      <c r="A112" s="99" t="n">
        <v>100</v>
      </c>
      <c r="B112" s="104" t="s">
        <v>893</v>
      </c>
      <c r="C112" s="104" t="s">
        <v>894</v>
      </c>
      <c r="D112" s="108" t="n">
        <v>20000</v>
      </c>
      <c r="E112" s="109"/>
      <c r="F112" s="108" t="n">
        <v>20000</v>
      </c>
    </row>
    <row r="113" customFormat="false" ht="35.25" hidden="false" customHeight="false" outlineLevel="0" collapsed="false">
      <c r="A113" s="99" t="n">
        <v>101</v>
      </c>
      <c r="B113" s="104" t="s">
        <v>895</v>
      </c>
      <c r="C113" s="104" t="s">
        <v>896</v>
      </c>
      <c r="D113" s="108"/>
      <c r="E113" s="109"/>
      <c r="F113" s="108" t="n">
        <v>20000</v>
      </c>
    </row>
    <row r="114" customFormat="false" ht="35.25" hidden="false" customHeight="false" outlineLevel="0" collapsed="false">
      <c r="A114" s="99" t="n">
        <v>102</v>
      </c>
      <c r="B114" s="104" t="s">
        <v>309</v>
      </c>
      <c r="C114" s="104"/>
      <c r="D114" s="110"/>
      <c r="E114" s="110"/>
      <c r="F114" s="108" t="n">
        <v>20000</v>
      </c>
    </row>
    <row r="115" customFormat="false" ht="35.25" hidden="false" customHeight="false" outlineLevel="0" collapsed="false">
      <c r="A115" s="99" t="n">
        <v>103</v>
      </c>
      <c r="B115" s="104" t="s">
        <v>310</v>
      </c>
      <c r="C115" s="104" t="s">
        <v>311</v>
      </c>
      <c r="D115" s="108" t="n">
        <v>20000</v>
      </c>
      <c r="E115" s="109"/>
      <c r="F115" s="108" t="n">
        <v>20000</v>
      </c>
    </row>
    <row r="116" customFormat="false" ht="35.25" hidden="false" customHeight="false" outlineLevel="0" collapsed="false">
      <c r="A116" s="99" t="n">
        <v>104</v>
      </c>
      <c r="B116" s="104" t="s">
        <v>897</v>
      </c>
      <c r="C116" s="104" t="s">
        <v>898</v>
      </c>
      <c r="D116" s="108"/>
      <c r="E116" s="109"/>
      <c r="F116" s="108" t="n">
        <v>20000</v>
      </c>
    </row>
    <row r="117" customFormat="false" ht="35.25" hidden="false" customHeight="false" outlineLevel="0" collapsed="false">
      <c r="A117" s="99" t="n">
        <v>105</v>
      </c>
      <c r="B117" s="104" t="s">
        <v>899</v>
      </c>
      <c r="C117" s="104" t="s">
        <v>900</v>
      </c>
      <c r="D117" s="110" t="n">
        <v>20000</v>
      </c>
      <c r="E117" s="110"/>
      <c r="F117" s="108" t="n">
        <v>20000</v>
      </c>
    </row>
    <row r="118" customFormat="false" ht="35.25" hidden="false" customHeight="false" outlineLevel="0" collapsed="false">
      <c r="A118" s="99" t="n">
        <v>106</v>
      </c>
      <c r="B118" s="104" t="s">
        <v>901</v>
      </c>
      <c r="C118" s="104" t="s">
        <v>902</v>
      </c>
      <c r="D118" s="108"/>
      <c r="E118" s="109"/>
      <c r="F118" s="108" t="n">
        <v>20000</v>
      </c>
    </row>
    <row r="119" customFormat="false" ht="35.25" hidden="false" customHeight="false" outlineLevel="0" collapsed="false">
      <c r="A119" s="99" t="n">
        <v>107</v>
      </c>
      <c r="B119" s="104" t="s">
        <v>312</v>
      </c>
      <c r="C119" s="104" t="n">
        <v>1998</v>
      </c>
      <c r="D119" s="108" t="n">
        <v>20000</v>
      </c>
      <c r="E119" s="109"/>
      <c r="F119" s="108" t="n">
        <v>20000</v>
      </c>
    </row>
    <row r="120" customFormat="false" ht="35.25" hidden="false" customHeight="false" outlineLevel="0" collapsed="false">
      <c r="A120" s="99" t="n">
        <v>108</v>
      </c>
      <c r="B120" s="104" t="s">
        <v>903</v>
      </c>
      <c r="C120" s="104" t="s">
        <v>904</v>
      </c>
      <c r="D120" s="108"/>
      <c r="E120" s="109"/>
      <c r="F120" s="108" t="n">
        <v>20000</v>
      </c>
    </row>
    <row r="121" customFormat="false" ht="35.25" hidden="false" customHeight="false" outlineLevel="0" collapsed="false">
      <c r="A121" s="99" t="n">
        <v>109</v>
      </c>
      <c r="B121" s="104" t="s">
        <v>313</v>
      </c>
      <c r="C121" s="104" t="s">
        <v>314</v>
      </c>
      <c r="D121" s="108" t="n">
        <v>20000</v>
      </c>
      <c r="E121" s="109"/>
      <c r="F121" s="108" t="n">
        <v>20000</v>
      </c>
    </row>
    <row r="122" customFormat="false" ht="35.25" hidden="false" customHeight="false" outlineLevel="0" collapsed="false">
      <c r="A122" s="99" t="n">
        <v>110</v>
      </c>
      <c r="B122" s="104" t="s">
        <v>315</v>
      </c>
      <c r="C122" s="104" t="s">
        <v>316</v>
      </c>
      <c r="D122" s="110" t="n">
        <v>20000</v>
      </c>
      <c r="E122" s="110"/>
      <c r="F122" s="108" t="n">
        <v>20000</v>
      </c>
    </row>
    <row r="123" customFormat="false" ht="35.25" hidden="false" customHeight="false" outlineLevel="0" collapsed="false">
      <c r="A123" s="99" t="n">
        <v>111</v>
      </c>
      <c r="B123" s="104" t="s">
        <v>905</v>
      </c>
      <c r="C123" s="104" t="s">
        <v>906</v>
      </c>
      <c r="D123" s="108"/>
      <c r="E123" s="109"/>
      <c r="F123" s="108" t="n">
        <v>20000</v>
      </c>
    </row>
    <row r="124" customFormat="false" ht="35.25" hidden="false" customHeight="false" outlineLevel="0" collapsed="false">
      <c r="A124" s="99" t="n">
        <v>112</v>
      </c>
      <c r="B124" s="104" t="s">
        <v>317</v>
      </c>
      <c r="C124" s="104" t="s">
        <v>318</v>
      </c>
      <c r="D124" s="108" t="n">
        <f aca="false">SUM(D20:D123)</f>
        <v>1380000</v>
      </c>
      <c r="E124" s="109"/>
      <c r="F124" s="108" t="n">
        <v>20000</v>
      </c>
    </row>
    <row r="125" customFormat="false" ht="35.25" hidden="false" customHeight="false" outlineLevel="0" collapsed="false">
      <c r="A125" s="99" t="n">
        <v>113</v>
      </c>
      <c r="B125" s="104" t="s">
        <v>319</v>
      </c>
      <c r="C125" s="104" t="s">
        <v>320</v>
      </c>
      <c r="D125" s="108" t="n">
        <v>20000</v>
      </c>
      <c r="E125" s="109"/>
      <c r="F125" s="108" t="n">
        <v>20000</v>
      </c>
    </row>
    <row r="126" customFormat="false" ht="35.25" hidden="false" customHeight="false" outlineLevel="0" collapsed="false">
      <c r="A126" s="99" t="n">
        <v>114</v>
      </c>
      <c r="B126" s="104" t="s">
        <v>321</v>
      </c>
      <c r="C126" s="104" t="s">
        <v>322</v>
      </c>
      <c r="D126" s="108" t="n">
        <v>20000</v>
      </c>
      <c r="E126" s="109"/>
      <c r="F126" s="108" t="n">
        <v>20000</v>
      </c>
    </row>
    <row r="127" customFormat="false" ht="35.25" hidden="false" customHeight="false" outlineLevel="0" collapsed="false">
      <c r="A127" s="99" t="n">
        <v>115</v>
      </c>
      <c r="B127" s="104" t="s">
        <v>323</v>
      </c>
      <c r="C127" s="104" t="s">
        <v>324</v>
      </c>
      <c r="D127" s="108" t="n">
        <v>20000</v>
      </c>
      <c r="E127" s="109"/>
      <c r="F127" s="108" t="n">
        <v>20000</v>
      </c>
    </row>
    <row r="128" customFormat="false" ht="35.25" hidden="false" customHeight="false" outlineLevel="0" collapsed="false">
      <c r="A128" s="99" t="n">
        <v>116</v>
      </c>
      <c r="B128" s="104" t="s">
        <v>907</v>
      </c>
      <c r="C128" s="104" t="s">
        <v>908</v>
      </c>
      <c r="D128" s="108"/>
      <c r="E128" s="109"/>
      <c r="F128" s="108" t="n">
        <v>20000</v>
      </c>
    </row>
    <row r="129" customFormat="false" ht="35.25" hidden="false" customHeight="false" outlineLevel="0" collapsed="false">
      <c r="A129" s="99" t="n">
        <v>117</v>
      </c>
      <c r="B129" s="104" t="s">
        <v>325</v>
      </c>
      <c r="C129" s="104" t="s">
        <v>326</v>
      </c>
      <c r="D129" s="108" t="n">
        <v>20000</v>
      </c>
      <c r="E129" s="109"/>
      <c r="F129" s="108" t="n">
        <v>20000</v>
      </c>
    </row>
    <row r="130" customFormat="false" ht="35.25" hidden="false" customHeight="false" outlineLevel="0" collapsed="false">
      <c r="A130" s="99" t="n">
        <v>118</v>
      </c>
      <c r="B130" s="104" t="s">
        <v>909</v>
      </c>
      <c r="C130" s="104" t="s">
        <v>910</v>
      </c>
      <c r="D130" s="108"/>
      <c r="E130" s="109"/>
      <c r="F130" s="108" t="n">
        <v>20000</v>
      </c>
    </row>
    <row r="131" customFormat="false" ht="35.25" hidden="false" customHeight="false" outlineLevel="0" collapsed="false">
      <c r="A131" s="99" t="n">
        <v>119</v>
      </c>
      <c r="B131" s="104" t="s">
        <v>327</v>
      </c>
      <c r="C131" s="104" t="s">
        <v>911</v>
      </c>
      <c r="D131" s="110"/>
      <c r="E131" s="110"/>
      <c r="F131" s="108" t="n">
        <v>20000</v>
      </c>
    </row>
    <row r="132" customFormat="false" ht="35.25" hidden="false" customHeight="false" outlineLevel="0" collapsed="false">
      <c r="A132" s="99" t="n">
        <v>120</v>
      </c>
      <c r="B132" s="104" t="s">
        <v>912</v>
      </c>
      <c r="C132" s="104" t="s">
        <v>913</v>
      </c>
      <c r="D132" s="108" t="n">
        <v>20000</v>
      </c>
      <c r="E132" s="109"/>
      <c r="F132" s="108" t="n">
        <v>20000</v>
      </c>
    </row>
    <row r="133" customFormat="false" ht="35.25" hidden="false" customHeight="false" outlineLevel="0" collapsed="false">
      <c r="A133" s="99" t="n">
        <v>121</v>
      </c>
      <c r="B133" s="104" t="s">
        <v>329</v>
      </c>
      <c r="C133" s="104" t="s">
        <v>330</v>
      </c>
      <c r="D133" s="110" t="n">
        <v>20000</v>
      </c>
      <c r="E133" s="110"/>
      <c r="F133" s="108" t="n">
        <v>20000</v>
      </c>
    </row>
    <row r="134" customFormat="false" ht="35.25" hidden="false" customHeight="false" outlineLevel="0" collapsed="false">
      <c r="A134" s="99" t="n">
        <v>122</v>
      </c>
      <c r="B134" s="104" t="s">
        <v>331</v>
      </c>
      <c r="C134" s="104" t="s">
        <v>332</v>
      </c>
      <c r="D134" s="108" t="n">
        <v>20000</v>
      </c>
      <c r="E134" s="109"/>
      <c r="F134" s="108" t="n">
        <v>20000</v>
      </c>
    </row>
    <row r="135" customFormat="false" ht="35.25" hidden="false" customHeight="false" outlineLevel="0" collapsed="false">
      <c r="A135" s="99" t="n">
        <v>123</v>
      </c>
      <c r="B135" s="104" t="s">
        <v>333</v>
      </c>
      <c r="C135" s="104" t="s">
        <v>334</v>
      </c>
      <c r="D135" s="110" t="n">
        <v>20000</v>
      </c>
      <c r="E135" s="110"/>
      <c r="F135" s="108" t="n">
        <v>20000</v>
      </c>
    </row>
    <row r="136" customFormat="false" ht="35.25" hidden="false" customHeight="false" outlineLevel="0" collapsed="false">
      <c r="A136" s="99" t="n">
        <v>124</v>
      </c>
      <c r="B136" s="104" t="s">
        <v>335</v>
      </c>
      <c r="C136" s="104" t="s">
        <v>336</v>
      </c>
      <c r="D136" s="110"/>
      <c r="E136" s="110"/>
      <c r="F136" s="108" t="n">
        <v>20000</v>
      </c>
    </row>
    <row r="137" customFormat="false" ht="35.25" hidden="false" customHeight="false" outlineLevel="0" collapsed="false">
      <c r="A137" s="99" t="n">
        <v>125</v>
      </c>
      <c r="B137" s="104" t="s">
        <v>914</v>
      </c>
      <c r="C137" s="104" t="s">
        <v>915</v>
      </c>
      <c r="D137" s="108"/>
      <c r="E137" s="109"/>
      <c r="F137" s="108" t="n">
        <v>20000</v>
      </c>
    </row>
    <row r="138" customFormat="false" ht="35.25" hidden="false" customHeight="false" outlineLevel="0" collapsed="false">
      <c r="A138" s="99" t="n">
        <v>126</v>
      </c>
      <c r="B138" s="104" t="s">
        <v>337</v>
      </c>
      <c r="C138" s="104" t="s">
        <v>338</v>
      </c>
      <c r="D138" s="108" t="n">
        <v>20000</v>
      </c>
      <c r="E138" s="109"/>
      <c r="F138" s="108" t="n">
        <v>20000</v>
      </c>
    </row>
    <row r="139" customFormat="false" ht="35.25" hidden="false" customHeight="false" outlineLevel="0" collapsed="false">
      <c r="A139" s="99" t="n">
        <v>127</v>
      </c>
      <c r="B139" s="104" t="s">
        <v>339</v>
      </c>
      <c r="C139" s="104" t="s">
        <v>340</v>
      </c>
      <c r="D139" s="108" t="n">
        <v>20000</v>
      </c>
      <c r="E139" s="109"/>
      <c r="F139" s="108" t="n">
        <v>20000</v>
      </c>
    </row>
    <row r="140" customFormat="false" ht="35.25" hidden="false" customHeight="false" outlineLevel="0" collapsed="false">
      <c r="A140" s="99" t="n">
        <v>128</v>
      </c>
      <c r="B140" s="104" t="s">
        <v>341</v>
      </c>
      <c r="C140" s="104" t="s">
        <v>342</v>
      </c>
      <c r="D140" s="108" t="n">
        <v>20000</v>
      </c>
      <c r="E140" s="109"/>
      <c r="F140" s="108" t="n">
        <v>20000</v>
      </c>
    </row>
    <row r="141" customFormat="false" ht="35.25" hidden="false" customHeight="false" outlineLevel="0" collapsed="false">
      <c r="A141" s="99" t="n">
        <v>129</v>
      </c>
      <c r="B141" s="104" t="s">
        <v>916</v>
      </c>
      <c r="C141" s="104" t="s">
        <v>917</v>
      </c>
      <c r="D141" s="110" t="n">
        <v>20000</v>
      </c>
      <c r="E141" s="110"/>
      <c r="F141" s="108" t="n">
        <v>20000</v>
      </c>
    </row>
    <row r="142" customFormat="false" ht="18" hidden="false" customHeight="false" outlineLevel="0" collapsed="false">
      <c r="A142" s="99" t="n">
        <v>130</v>
      </c>
      <c r="B142" s="104" t="s">
        <v>343</v>
      </c>
      <c r="C142" s="104" t="s">
        <v>918</v>
      </c>
      <c r="D142" s="110" t="n">
        <v>20000</v>
      </c>
      <c r="E142" s="110"/>
      <c r="F142" s="108" t="n">
        <v>20000</v>
      </c>
    </row>
    <row r="143" customFormat="false" ht="35.25" hidden="false" customHeight="false" outlineLevel="0" collapsed="false">
      <c r="A143" s="99" t="n">
        <v>131</v>
      </c>
      <c r="B143" s="104" t="s">
        <v>344</v>
      </c>
      <c r="C143" s="104" t="s">
        <v>345</v>
      </c>
      <c r="D143" s="108" t="n">
        <v>20000</v>
      </c>
      <c r="E143" s="109"/>
      <c r="F143" s="108" t="n">
        <v>20000</v>
      </c>
    </row>
    <row r="144" customFormat="false" ht="35.25" hidden="false" customHeight="false" outlineLevel="0" collapsed="false">
      <c r="A144" s="99" t="n">
        <v>132</v>
      </c>
      <c r="B144" s="104" t="s">
        <v>346</v>
      </c>
      <c r="C144" s="104" t="s">
        <v>347</v>
      </c>
      <c r="D144" s="110"/>
      <c r="E144" s="110"/>
      <c r="F144" s="108" t="n">
        <v>20000</v>
      </c>
    </row>
    <row r="145" customFormat="false" ht="35.25" hidden="false" customHeight="false" outlineLevel="0" collapsed="false">
      <c r="A145" s="99" t="n">
        <v>133</v>
      </c>
      <c r="B145" s="104" t="s">
        <v>348</v>
      </c>
      <c r="C145" s="104"/>
      <c r="D145" s="110" t="n">
        <v>20000</v>
      </c>
      <c r="E145" s="110"/>
      <c r="F145" s="108" t="n">
        <v>20000</v>
      </c>
    </row>
    <row r="146" customFormat="false" ht="35.25" hidden="false" customHeight="false" outlineLevel="0" collapsed="false">
      <c r="A146" s="99" t="n">
        <v>134</v>
      </c>
      <c r="B146" s="104" t="s">
        <v>919</v>
      </c>
      <c r="C146" s="104" t="s">
        <v>920</v>
      </c>
      <c r="D146" s="108" t="n">
        <v>20000</v>
      </c>
      <c r="E146" s="109"/>
      <c r="F146" s="108" t="n">
        <v>20000</v>
      </c>
    </row>
    <row r="147" customFormat="false" ht="35.25" hidden="false" customHeight="false" outlineLevel="0" collapsed="false">
      <c r="A147" s="99" t="n">
        <v>135</v>
      </c>
      <c r="B147" s="104" t="s">
        <v>349</v>
      </c>
      <c r="C147" s="104" t="s">
        <v>350</v>
      </c>
      <c r="D147" s="110" t="n">
        <v>20000</v>
      </c>
      <c r="E147" s="110"/>
      <c r="F147" s="108" t="n">
        <v>20000</v>
      </c>
    </row>
    <row r="148" customFormat="false" ht="35.25" hidden="false" customHeight="false" outlineLevel="0" collapsed="false">
      <c r="A148" s="99" t="n">
        <v>136</v>
      </c>
      <c r="B148" s="104" t="s">
        <v>351</v>
      </c>
      <c r="C148" s="104"/>
      <c r="D148" s="108" t="n">
        <v>20000</v>
      </c>
      <c r="E148" s="109"/>
      <c r="F148" s="108" t="n">
        <v>20000</v>
      </c>
    </row>
    <row r="149" customFormat="false" ht="35.25" hidden="false" customHeight="false" outlineLevel="0" collapsed="false">
      <c r="A149" s="99" t="n">
        <v>137</v>
      </c>
      <c r="B149" s="104" t="s">
        <v>921</v>
      </c>
      <c r="C149" s="104" t="s">
        <v>922</v>
      </c>
      <c r="D149" s="108" t="n">
        <v>20000</v>
      </c>
      <c r="E149" s="109"/>
      <c r="F149" s="108" t="n">
        <v>20000</v>
      </c>
    </row>
    <row r="150" customFormat="false" ht="35.25" hidden="false" customHeight="false" outlineLevel="0" collapsed="false">
      <c r="A150" s="99" t="n">
        <v>138</v>
      </c>
      <c r="B150" s="104" t="s">
        <v>352</v>
      </c>
      <c r="C150" s="104" t="s">
        <v>353</v>
      </c>
      <c r="D150" s="108" t="n">
        <v>20000</v>
      </c>
      <c r="E150" s="109"/>
      <c r="F150" s="108" t="n">
        <v>20000</v>
      </c>
    </row>
    <row r="151" customFormat="false" ht="35.25" hidden="false" customHeight="false" outlineLevel="0" collapsed="false">
      <c r="A151" s="99" t="n">
        <v>139</v>
      </c>
      <c r="B151" s="104" t="s">
        <v>354</v>
      </c>
      <c r="C151" s="104" t="s">
        <v>355</v>
      </c>
      <c r="D151" s="108" t="n">
        <v>20000</v>
      </c>
      <c r="E151" s="109"/>
      <c r="F151" s="108" t="n">
        <v>20000</v>
      </c>
    </row>
    <row r="152" customFormat="false" ht="35.25" hidden="false" customHeight="false" outlineLevel="0" collapsed="false">
      <c r="A152" s="99" t="n">
        <v>140</v>
      </c>
      <c r="B152" s="104" t="s">
        <v>356</v>
      </c>
      <c r="C152" s="104" t="s">
        <v>58</v>
      </c>
      <c r="D152" s="108" t="n">
        <v>20000</v>
      </c>
      <c r="E152" s="109"/>
      <c r="F152" s="108" t="n">
        <v>20000</v>
      </c>
    </row>
    <row r="153" customFormat="false" ht="35.25" hidden="false" customHeight="false" outlineLevel="0" collapsed="false">
      <c r="A153" s="99" t="n">
        <v>141</v>
      </c>
      <c r="B153" s="104" t="s">
        <v>923</v>
      </c>
      <c r="C153" s="104" t="s">
        <v>924</v>
      </c>
      <c r="D153" s="108" t="n">
        <v>20000</v>
      </c>
      <c r="E153" s="109"/>
      <c r="F153" s="108" t="n">
        <v>20000</v>
      </c>
    </row>
    <row r="154" customFormat="false" ht="35.25" hidden="false" customHeight="false" outlineLevel="0" collapsed="false">
      <c r="A154" s="99" t="n">
        <v>142</v>
      </c>
      <c r="B154" s="104" t="s">
        <v>357</v>
      </c>
      <c r="C154" s="104" t="s">
        <v>358</v>
      </c>
      <c r="D154" s="110"/>
      <c r="E154" s="110"/>
      <c r="F154" s="108" t="n">
        <v>20000</v>
      </c>
    </row>
    <row r="155" customFormat="false" ht="35.25" hidden="false" customHeight="false" outlineLevel="0" collapsed="false">
      <c r="A155" s="99" t="n">
        <v>143</v>
      </c>
      <c r="B155" s="104" t="s">
        <v>925</v>
      </c>
      <c r="C155" s="104" t="s">
        <v>926</v>
      </c>
      <c r="D155" s="110"/>
      <c r="E155" s="110"/>
      <c r="F155" s="108" t="n">
        <v>20000</v>
      </c>
    </row>
    <row r="156" customFormat="false" ht="35.25" hidden="false" customHeight="false" outlineLevel="0" collapsed="false">
      <c r="A156" s="99" t="n">
        <v>144</v>
      </c>
      <c r="B156" s="104" t="s">
        <v>927</v>
      </c>
      <c r="C156" s="104" t="s">
        <v>928</v>
      </c>
      <c r="D156" s="108"/>
      <c r="E156" s="109"/>
      <c r="F156" s="108" t="n">
        <v>20000</v>
      </c>
    </row>
    <row r="157" customFormat="false" ht="35.25" hidden="false" customHeight="false" outlineLevel="0" collapsed="false">
      <c r="A157" s="99" t="n">
        <v>145</v>
      </c>
      <c r="B157" s="104" t="s">
        <v>359</v>
      </c>
      <c r="C157" s="104" t="s">
        <v>360</v>
      </c>
      <c r="D157" s="110" t="n">
        <v>20000</v>
      </c>
      <c r="E157" s="110"/>
      <c r="F157" s="108" t="n">
        <v>20000</v>
      </c>
    </row>
    <row r="158" customFormat="false" ht="35.25" hidden="false" customHeight="false" outlineLevel="0" collapsed="false">
      <c r="A158" s="99" t="n">
        <v>146</v>
      </c>
      <c r="B158" s="104" t="s">
        <v>929</v>
      </c>
      <c r="C158" s="104" t="s">
        <v>930</v>
      </c>
      <c r="D158" s="108"/>
      <c r="E158" s="109"/>
      <c r="F158" s="108" t="n">
        <v>20000</v>
      </c>
    </row>
    <row r="159" customFormat="false" ht="35.25" hidden="false" customHeight="false" outlineLevel="0" collapsed="false">
      <c r="A159" s="99" t="n">
        <v>147</v>
      </c>
      <c r="B159" s="104" t="s">
        <v>931</v>
      </c>
      <c r="C159" s="104" t="s">
        <v>932</v>
      </c>
      <c r="D159" s="108"/>
      <c r="E159" s="109"/>
      <c r="F159" s="108" t="n">
        <v>20000</v>
      </c>
    </row>
    <row r="160" customFormat="false" ht="35.25" hidden="false" customHeight="false" outlineLevel="0" collapsed="false">
      <c r="A160" s="99" t="n">
        <v>148</v>
      </c>
      <c r="B160" s="104" t="s">
        <v>933</v>
      </c>
      <c r="C160" s="104" t="s">
        <v>934</v>
      </c>
      <c r="D160" s="108"/>
      <c r="E160" s="109"/>
      <c r="F160" s="108" t="n">
        <v>20000</v>
      </c>
    </row>
    <row r="161" customFormat="false" ht="18" hidden="false" customHeight="false" outlineLevel="0" collapsed="false">
      <c r="A161" s="99" t="n">
        <v>149</v>
      </c>
      <c r="B161" s="104" t="s">
        <v>361</v>
      </c>
      <c r="C161" s="104" t="s">
        <v>362</v>
      </c>
      <c r="D161" s="108" t="n">
        <v>20000</v>
      </c>
      <c r="E161" s="109"/>
      <c r="F161" s="108" t="n">
        <v>20000</v>
      </c>
    </row>
    <row r="162" customFormat="false" ht="35.25" hidden="false" customHeight="false" outlineLevel="0" collapsed="false">
      <c r="A162" s="99" t="n">
        <v>150</v>
      </c>
      <c r="B162" s="104" t="s">
        <v>935</v>
      </c>
      <c r="C162" s="104" t="s">
        <v>936</v>
      </c>
      <c r="D162" s="108" t="n">
        <v>20000</v>
      </c>
      <c r="E162" s="109"/>
      <c r="F162" s="108" t="n">
        <v>20000</v>
      </c>
    </row>
    <row r="163" customFormat="false" ht="35.25" hidden="false" customHeight="false" outlineLevel="0" collapsed="false">
      <c r="A163" s="99" t="n">
        <v>151</v>
      </c>
      <c r="B163" s="104" t="s">
        <v>937</v>
      </c>
      <c r="C163" s="104" t="s">
        <v>938</v>
      </c>
      <c r="D163" s="110"/>
      <c r="E163" s="110"/>
      <c r="F163" s="108" t="n">
        <v>20000</v>
      </c>
    </row>
    <row r="164" customFormat="false" ht="35.25" hidden="false" customHeight="false" outlineLevel="0" collapsed="false">
      <c r="A164" s="99" t="n">
        <v>152</v>
      </c>
      <c r="B164" s="104" t="s">
        <v>939</v>
      </c>
      <c r="C164" s="104" t="s">
        <v>940</v>
      </c>
      <c r="D164" s="108"/>
      <c r="E164" s="109"/>
      <c r="F164" s="108" t="n">
        <v>20000</v>
      </c>
    </row>
    <row r="165" customFormat="false" ht="35.25" hidden="false" customHeight="false" outlineLevel="0" collapsed="false">
      <c r="A165" s="99" t="n">
        <v>153</v>
      </c>
      <c r="B165" s="104" t="s">
        <v>363</v>
      </c>
      <c r="C165" s="104" t="s">
        <v>364</v>
      </c>
      <c r="D165" s="110" t="n">
        <v>20000</v>
      </c>
      <c r="E165" s="110"/>
      <c r="F165" s="108" t="n">
        <v>20000</v>
      </c>
    </row>
    <row r="166" customFormat="false" ht="35.25" hidden="false" customHeight="false" outlineLevel="0" collapsed="false">
      <c r="A166" s="99" t="n">
        <v>154</v>
      </c>
      <c r="B166" s="104" t="s">
        <v>941</v>
      </c>
      <c r="C166" s="104" t="s">
        <v>942</v>
      </c>
      <c r="D166" s="108"/>
      <c r="E166" s="109"/>
      <c r="F166" s="108" t="n">
        <v>20000</v>
      </c>
    </row>
    <row r="167" customFormat="false" ht="35.25" hidden="false" customHeight="false" outlineLevel="0" collapsed="false">
      <c r="A167" s="99" t="n">
        <v>155</v>
      </c>
      <c r="B167" s="104" t="s">
        <v>943</v>
      </c>
      <c r="C167" s="104" t="s">
        <v>944</v>
      </c>
      <c r="D167" s="110" t="n">
        <v>20000</v>
      </c>
      <c r="E167" s="110"/>
      <c r="F167" s="108" t="n">
        <v>20000</v>
      </c>
    </row>
    <row r="168" customFormat="false" ht="35.25" hidden="false" customHeight="false" outlineLevel="0" collapsed="false">
      <c r="A168" s="99" t="n">
        <v>156</v>
      </c>
      <c r="B168" s="104" t="s">
        <v>365</v>
      </c>
      <c r="C168" s="104" t="s">
        <v>366</v>
      </c>
      <c r="D168" s="110" t="n">
        <v>20000</v>
      </c>
      <c r="E168" s="110"/>
      <c r="F168" s="108" t="n">
        <v>20000</v>
      </c>
    </row>
    <row r="169" customFormat="false" ht="35.25" hidden="false" customHeight="false" outlineLevel="0" collapsed="false">
      <c r="A169" s="99" t="n">
        <v>157</v>
      </c>
      <c r="B169" s="104" t="s">
        <v>367</v>
      </c>
      <c r="C169" s="104" t="s">
        <v>368</v>
      </c>
      <c r="D169" s="108" t="n">
        <v>20000</v>
      </c>
      <c r="E169" s="109"/>
      <c r="F169" s="108" t="n">
        <v>20000</v>
      </c>
    </row>
    <row r="170" customFormat="false" ht="35.25" hidden="false" customHeight="false" outlineLevel="0" collapsed="false">
      <c r="A170" s="99" t="n">
        <v>158</v>
      </c>
      <c r="B170" s="104" t="s">
        <v>369</v>
      </c>
      <c r="C170" s="104"/>
      <c r="D170" s="108" t="n">
        <v>20000</v>
      </c>
      <c r="E170" s="109"/>
      <c r="F170" s="108" t="n">
        <v>20000</v>
      </c>
    </row>
    <row r="171" customFormat="false" ht="35.25" hidden="false" customHeight="false" outlineLevel="0" collapsed="false">
      <c r="A171" s="99" t="n">
        <v>159</v>
      </c>
      <c r="B171" s="104" t="s">
        <v>370</v>
      </c>
      <c r="C171" s="104" t="s">
        <v>371</v>
      </c>
      <c r="D171" s="108" t="n">
        <v>20000</v>
      </c>
      <c r="E171" s="109"/>
      <c r="F171" s="108" t="n">
        <v>20000</v>
      </c>
    </row>
    <row r="172" customFormat="false" ht="35.25" hidden="false" customHeight="false" outlineLevel="0" collapsed="false">
      <c r="A172" s="99" t="n">
        <v>160</v>
      </c>
      <c r="B172" s="104" t="s">
        <v>945</v>
      </c>
      <c r="C172" s="104" t="s">
        <v>946</v>
      </c>
      <c r="D172" s="110"/>
      <c r="E172" s="110"/>
      <c r="F172" s="108" t="n">
        <v>20000</v>
      </c>
    </row>
    <row r="173" customFormat="false" ht="35.25" hidden="false" customHeight="false" outlineLevel="0" collapsed="false">
      <c r="A173" s="99" t="n">
        <v>161</v>
      </c>
      <c r="B173" s="104" t="s">
        <v>947</v>
      </c>
      <c r="C173" s="104" t="s">
        <v>948</v>
      </c>
      <c r="D173" s="108" t="n">
        <v>20000</v>
      </c>
      <c r="E173" s="109"/>
      <c r="F173" s="108" t="n">
        <v>20000</v>
      </c>
    </row>
    <row r="174" customFormat="false" ht="35.25" hidden="false" customHeight="false" outlineLevel="0" collapsed="false">
      <c r="A174" s="99" t="n">
        <v>162</v>
      </c>
      <c r="B174" s="104" t="s">
        <v>372</v>
      </c>
      <c r="C174" s="104" t="s">
        <v>373</v>
      </c>
      <c r="D174" s="108" t="n">
        <v>20000</v>
      </c>
      <c r="E174" s="109"/>
      <c r="F174" s="108" t="n">
        <v>20000</v>
      </c>
    </row>
    <row r="175" customFormat="false" ht="35.25" hidden="false" customHeight="false" outlineLevel="0" collapsed="false">
      <c r="A175" s="99" t="n">
        <v>163</v>
      </c>
      <c r="B175" s="104" t="s">
        <v>374</v>
      </c>
      <c r="C175" s="104" t="s">
        <v>375</v>
      </c>
      <c r="D175" s="110" t="n">
        <v>20000</v>
      </c>
      <c r="E175" s="110"/>
      <c r="F175" s="108" t="n">
        <v>20000</v>
      </c>
    </row>
    <row r="176" customFormat="false" ht="35.25" hidden="false" customHeight="false" outlineLevel="0" collapsed="false">
      <c r="A176" s="99" t="n">
        <v>164</v>
      </c>
      <c r="B176" s="104" t="s">
        <v>949</v>
      </c>
      <c r="C176" s="104" t="s">
        <v>950</v>
      </c>
      <c r="D176" s="108"/>
      <c r="E176" s="109"/>
      <c r="F176" s="108" t="n">
        <v>20000</v>
      </c>
    </row>
    <row r="177" customFormat="false" ht="35.25" hidden="false" customHeight="false" outlineLevel="0" collapsed="false">
      <c r="A177" s="99" t="n">
        <v>165</v>
      </c>
      <c r="B177" s="104" t="s">
        <v>951</v>
      </c>
      <c r="C177" s="104" t="s">
        <v>952</v>
      </c>
      <c r="D177" s="108"/>
      <c r="E177" s="109"/>
      <c r="F177" s="108" t="n">
        <v>20000</v>
      </c>
    </row>
    <row r="178" customFormat="false" ht="18" hidden="false" customHeight="false" outlineLevel="0" collapsed="false">
      <c r="A178" s="99" t="n">
        <v>166</v>
      </c>
      <c r="B178" s="104" t="s">
        <v>376</v>
      </c>
      <c r="C178" s="104" t="s">
        <v>377</v>
      </c>
      <c r="D178" s="110" t="n">
        <v>20000</v>
      </c>
      <c r="E178" s="110"/>
      <c r="F178" s="108" t="n">
        <v>20000</v>
      </c>
    </row>
    <row r="179" customFormat="false" ht="35.25" hidden="false" customHeight="false" outlineLevel="0" collapsed="false">
      <c r="A179" s="99" t="n">
        <v>167</v>
      </c>
      <c r="B179" s="104" t="s">
        <v>953</v>
      </c>
      <c r="C179" s="104" t="s">
        <v>954</v>
      </c>
      <c r="D179" s="110"/>
      <c r="E179" s="110"/>
      <c r="F179" s="108" t="n">
        <v>20000</v>
      </c>
      <c r="H179" s="0" t="n">
        <v>8</v>
      </c>
    </row>
    <row r="180" customFormat="false" ht="35.25" hidden="false" customHeight="false" outlineLevel="0" collapsed="false">
      <c r="A180" s="99" t="n">
        <v>168</v>
      </c>
      <c r="B180" s="104" t="s">
        <v>955</v>
      </c>
      <c r="C180" s="104" t="n">
        <v>1992</v>
      </c>
      <c r="D180" s="110"/>
      <c r="E180" s="110"/>
      <c r="F180" s="108" t="n">
        <v>2000</v>
      </c>
    </row>
    <row r="181" customFormat="false" ht="35.25" hidden="false" customHeight="false" outlineLevel="0" collapsed="false">
      <c r="A181" s="99" t="n">
        <v>169</v>
      </c>
      <c r="B181" s="104" t="s">
        <v>956</v>
      </c>
      <c r="C181" s="104" t="s">
        <v>957</v>
      </c>
      <c r="D181" s="110" t="n">
        <v>20000</v>
      </c>
      <c r="E181" s="110"/>
      <c r="F181" s="108" t="n">
        <v>20000</v>
      </c>
    </row>
    <row r="182" customFormat="false" ht="35.25" hidden="false" customHeight="false" outlineLevel="0" collapsed="false">
      <c r="A182" s="99" t="n">
        <v>170</v>
      </c>
      <c r="B182" s="104" t="s">
        <v>378</v>
      </c>
      <c r="C182" s="104" t="s">
        <v>379</v>
      </c>
      <c r="D182" s="108" t="n">
        <v>20000</v>
      </c>
      <c r="E182" s="109"/>
      <c r="F182" s="108" t="n">
        <v>20000</v>
      </c>
    </row>
    <row r="183" customFormat="false" ht="35.25" hidden="false" customHeight="false" outlineLevel="0" collapsed="false">
      <c r="A183" s="99" t="n">
        <v>171</v>
      </c>
      <c r="B183" s="104" t="s">
        <v>958</v>
      </c>
      <c r="C183" s="104" t="s">
        <v>959</v>
      </c>
      <c r="D183" s="108" t="n">
        <v>20000</v>
      </c>
      <c r="E183" s="109"/>
      <c r="F183" s="108" t="n">
        <v>20000</v>
      </c>
    </row>
    <row r="184" customFormat="false" ht="35.25" hidden="false" customHeight="false" outlineLevel="0" collapsed="false">
      <c r="A184" s="99" t="n">
        <v>172</v>
      </c>
      <c r="B184" s="104" t="s">
        <v>960</v>
      </c>
      <c r="C184" s="104" t="s">
        <v>961</v>
      </c>
      <c r="D184" s="108"/>
      <c r="E184" s="109"/>
      <c r="F184" s="108" t="n">
        <v>20000</v>
      </c>
    </row>
    <row r="185" customFormat="false" ht="35.25" hidden="false" customHeight="false" outlineLevel="0" collapsed="false">
      <c r="A185" s="99" t="n">
        <v>173</v>
      </c>
      <c r="B185" s="104" t="s">
        <v>962</v>
      </c>
      <c r="C185" s="104" t="s">
        <v>963</v>
      </c>
      <c r="D185" s="108" t="n">
        <v>20000</v>
      </c>
      <c r="E185" s="109"/>
      <c r="F185" s="108" t="n">
        <v>20000</v>
      </c>
    </row>
    <row r="186" customFormat="false" ht="35.25" hidden="false" customHeight="false" outlineLevel="0" collapsed="false">
      <c r="A186" s="99" t="n">
        <v>174</v>
      </c>
      <c r="B186" s="104" t="s">
        <v>380</v>
      </c>
      <c r="C186" s="104" t="s">
        <v>381</v>
      </c>
      <c r="D186" s="108" t="n">
        <v>20000</v>
      </c>
      <c r="E186" s="109"/>
      <c r="F186" s="108" t="n">
        <v>20000</v>
      </c>
    </row>
    <row r="187" customFormat="false" ht="35.25" hidden="false" customHeight="false" outlineLevel="0" collapsed="false">
      <c r="A187" s="99" t="n">
        <v>175</v>
      </c>
      <c r="B187" s="104" t="s">
        <v>382</v>
      </c>
      <c r="C187" s="104" t="s">
        <v>383</v>
      </c>
      <c r="D187" s="108" t="n">
        <v>20000</v>
      </c>
      <c r="E187" s="109"/>
      <c r="F187" s="108" t="n">
        <v>20000</v>
      </c>
    </row>
    <row r="188" customFormat="false" ht="18" hidden="false" customHeight="false" outlineLevel="0" collapsed="false">
      <c r="A188" s="99" t="n">
        <v>176</v>
      </c>
      <c r="B188" s="104" t="s">
        <v>384</v>
      </c>
      <c r="C188" s="104" t="s">
        <v>385</v>
      </c>
      <c r="D188" s="110" t="n">
        <v>20000</v>
      </c>
      <c r="E188" s="110"/>
      <c r="F188" s="108" t="n">
        <v>20000</v>
      </c>
    </row>
    <row r="189" customFormat="false" ht="35.25" hidden="false" customHeight="false" outlineLevel="0" collapsed="false">
      <c r="A189" s="99" t="n">
        <v>177</v>
      </c>
      <c r="B189" s="104" t="s">
        <v>386</v>
      </c>
      <c r="C189" s="104" t="s">
        <v>387</v>
      </c>
      <c r="D189" s="108" t="n">
        <v>20000</v>
      </c>
      <c r="E189" s="109"/>
      <c r="F189" s="108" t="n">
        <v>20000</v>
      </c>
    </row>
    <row r="190" customFormat="false" ht="35.25" hidden="false" customHeight="false" outlineLevel="0" collapsed="false">
      <c r="A190" s="99" t="n">
        <v>178</v>
      </c>
      <c r="B190" s="104" t="s">
        <v>964</v>
      </c>
      <c r="C190" s="104" t="s">
        <v>965</v>
      </c>
      <c r="D190" s="108"/>
      <c r="E190" s="109"/>
      <c r="F190" s="108" t="n">
        <v>20000</v>
      </c>
    </row>
    <row r="191" customFormat="false" ht="35.25" hidden="false" customHeight="false" outlineLevel="0" collapsed="false">
      <c r="A191" s="99" t="n">
        <v>179</v>
      </c>
      <c r="B191" s="104" t="s">
        <v>388</v>
      </c>
      <c r="C191" s="104" t="s">
        <v>389</v>
      </c>
      <c r="D191" s="110" t="n">
        <v>20000</v>
      </c>
      <c r="E191" s="110"/>
      <c r="F191" s="108" t="n">
        <v>20000</v>
      </c>
    </row>
    <row r="192" customFormat="false" ht="35.25" hidden="false" customHeight="false" outlineLevel="0" collapsed="false">
      <c r="A192" s="99" t="n">
        <v>180</v>
      </c>
      <c r="B192" s="104" t="s">
        <v>966</v>
      </c>
      <c r="C192" s="104"/>
      <c r="D192" s="110" t="n">
        <v>20000</v>
      </c>
      <c r="E192" s="110"/>
      <c r="F192" s="108" t="n">
        <v>20000</v>
      </c>
    </row>
    <row r="193" customFormat="false" ht="35.25" hidden="false" customHeight="false" outlineLevel="0" collapsed="false">
      <c r="A193" s="99" t="n">
        <v>181</v>
      </c>
      <c r="B193" s="104" t="s">
        <v>967</v>
      </c>
      <c r="C193" s="104" t="s">
        <v>968</v>
      </c>
      <c r="D193" s="110" t="n">
        <v>20000</v>
      </c>
      <c r="E193" s="110"/>
      <c r="F193" s="108" t="n">
        <v>20000</v>
      </c>
    </row>
    <row r="194" customFormat="false" ht="35.25" hidden="false" customHeight="false" outlineLevel="0" collapsed="false">
      <c r="A194" s="99" t="n">
        <v>182</v>
      </c>
      <c r="B194" s="104" t="s">
        <v>391</v>
      </c>
      <c r="C194" s="104" t="s">
        <v>392</v>
      </c>
      <c r="D194" s="110" t="n">
        <v>20000</v>
      </c>
      <c r="E194" s="110"/>
      <c r="F194" s="108" t="n">
        <v>20000</v>
      </c>
    </row>
    <row r="195" customFormat="false" ht="35.25" hidden="false" customHeight="false" outlineLevel="0" collapsed="false">
      <c r="A195" s="99" t="n">
        <v>183</v>
      </c>
      <c r="B195" s="104" t="s">
        <v>969</v>
      </c>
      <c r="C195" s="104" t="s">
        <v>970</v>
      </c>
      <c r="D195" s="108" t="n">
        <v>20000</v>
      </c>
      <c r="E195" s="109"/>
      <c r="F195" s="108" t="n">
        <v>20000</v>
      </c>
    </row>
    <row r="196" customFormat="false" ht="35.25" hidden="false" customHeight="false" outlineLevel="0" collapsed="false">
      <c r="A196" s="99" t="n">
        <v>184</v>
      </c>
      <c r="B196" s="104" t="s">
        <v>393</v>
      </c>
      <c r="C196" s="104" t="s">
        <v>394</v>
      </c>
      <c r="D196" s="108" t="n">
        <v>20000</v>
      </c>
      <c r="E196" s="109"/>
      <c r="F196" s="108" t="n">
        <v>20000</v>
      </c>
    </row>
    <row r="197" customFormat="false" ht="35.25" hidden="false" customHeight="false" outlineLevel="0" collapsed="false">
      <c r="A197" s="99" t="n">
        <v>185</v>
      </c>
      <c r="B197" s="104" t="s">
        <v>395</v>
      </c>
      <c r="C197" s="104" t="s">
        <v>396</v>
      </c>
      <c r="D197" s="108"/>
      <c r="E197" s="109"/>
      <c r="F197" s="108" t="n">
        <v>20000</v>
      </c>
    </row>
    <row r="198" customFormat="false" ht="34.5" hidden="false" customHeight="true" outlineLevel="0" collapsed="false">
      <c r="A198" s="99" t="n">
        <v>186</v>
      </c>
      <c r="B198" s="104" t="s">
        <v>397</v>
      </c>
      <c r="C198" s="104" t="s">
        <v>398</v>
      </c>
      <c r="D198" s="108" t="n">
        <v>20000</v>
      </c>
      <c r="E198" s="109"/>
      <c r="F198" s="108" t="n">
        <v>20000</v>
      </c>
    </row>
    <row r="199" customFormat="false" ht="17.25" hidden="false" customHeight="true" outlineLevel="0" collapsed="false">
      <c r="A199" s="99" t="n">
        <v>187</v>
      </c>
      <c r="B199" s="104" t="s">
        <v>399</v>
      </c>
      <c r="C199" s="104"/>
      <c r="D199" s="108" t="n">
        <v>20000</v>
      </c>
      <c r="E199" s="109"/>
      <c r="F199" s="108" t="n">
        <v>20000</v>
      </c>
    </row>
    <row r="200" customFormat="false" ht="35.25" hidden="false" customHeight="false" outlineLevel="0" collapsed="false">
      <c r="A200" s="99" t="n">
        <v>188</v>
      </c>
      <c r="B200" s="104" t="s">
        <v>971</v>
      </c>
      <c r="C200" s="104" t="s">
        <v>972</v>
      </c>
      <c r="D200" s="110" t="n">
        <v>20000</v>
      </c>
      <c r="E200" s="110"/>
      <c r="F200" s="108" t="n">
        <v>20000</v>
      </c>
    </row>
    <row r="201" customFormat="false" ht="35.25" hidden="false" customHeight="false" outlineLevel="0" collapsed="false">
      <c r="A201" s="99" t="n">
        <v>189</v>
      </c>
      <c r="B201" s="104" t="s">
        <v>400</v>
      </c>
      <c r="C201" s="104" t="s">
        <v>401</v>
      </c>
      <c r="D201" s="110" t="n">
        <v>20000</v>
      </c>
      <c r="E201" s="110"/>
      <c r="F201" s="108" t="n">
        <v>20000</v>
      </c>
    </row>
    <row r="202" customFormat="false" ht="35.25" hidden="false" customHeight="false" outlineLevel="0" collapsed="false">
      <c r="A202" s="99" t="n">
        <v>190</v>
      </c>
      <c r="B202" s="104" t="s">
        <v>402</v>
      </c>
      <c r="C202" s="104" t="s">
        <v>403</v>
      </c>
      <c r="D202" s="108" t="n">
        <v>20000</v>
      </c>
      <c r="E202" s="109"/>
      <c r="F202" s="108" t="n">
        <v>20000</v>
      </c>
    </row>
    <row r="203" customFormat="false" ht="35.25" hidden="false" customHeight="false" outlineLevel="0" collapsed="false">
      <c r="A203" s="99" t="n">
        <v>191</v>
      </c>
      <c r="B203" s="104" t="s">
        <v>404</v>
      </c>
      <c r="C203" s="104" t="s">
        <v>405</v>
      </c>
      <c r="D203" s="110" t="n">
        <v>20000</v>
      </c>
      <c r="E203" s="110"/>
      <c r="F203" s="108" t="n">
        <v>20000</v>
      </c>
    </row>
    <row r="204" customFormat="false" ht="35.25" hidden="false" customHeight="false" outlineLevel="0" collapsed="false">
      <c r="A204" s="99" t="n">
        <v>192</v>
      </c>
      <c r="B204" s="104" t="s">
        <v>406</v>
      </c>
      <c r="C204" s="104"/>
      <c r="D204" s="108" t="n">
        <v>20000</v>
      </c>
      <c r="E204" s="109"/>
      <c r="F204" s="108" t="n">
        <v>20000</v>
      </c>
    </row>
    <row r="205" customFormat="false" ht="35.25" hidden="false" customHeight="false" outlineLevel="0" collapsed="false">
      <c r="A205" s="99" t="n">
        <v>193</v>
      </c>
      <c r="B205" s="104" t="s">
        <v>407</v>
      </c>
      <c r="C205" s="104" t="s">
        <v>408</v>
      </c>
      <c r="D205" s="110" t="n">
        <v>20000</v>
      </c>
      <c r="E205" s="110"/>
      <c r="F205" s="108" t="n">
        <v>20000</v>
      </c>
    </row>
    <row r="206" customFormat="false" ht="35.25" hidden="false" customHeight="false" outlineLevel="0" collapsed="false">
      <c r="A206" s="99" t="n">
        <v>194</v>
      </c>
      <c r="B206" s="104" t="s">
        <v>409</v>
      </c>
      <c r="C206" s="104" t="s">
        <v>410</v>
      </c>
      <c r="D206" s="110" t="n">
        <v>20000</v>
      </c>
      <c r="E206" s="110"/>
      <c r="F206" s="108" t="n">
        <v>20000</v>
      </c>
    </row>
    <row r="207" customFormat="false" ht="18" hidden="false" customHeight="false" outlineLevel="0" collapsed="false">
      <c r="A207" s="99" t="n">
        <v>195</v>
      </c>
      <c r="B207" s="104" t="s">
        <v>411</v>
      </c>
      <c r="C207" s="104" t="s">
        <v>412</v>
      </c>
      <c r="D207" s="108" t="n">
        <v>20000</v>
      </c>
      <c r="E207" s="109"/>
      <c r="F207" s="108" t="n">
        <v>20000</v>
      </c>
    </row>
    <row r="208" customFormat="false" ht="18" hidden="false" customHeight="false" outlineLevel="0" collapsed="false">
      <c r="A208" s="99" t="n">
        <v>196</v>
      </c>
      <c r="B208" s="104" t="s">
        <v>973</v>
      </c>
      <c r="C208" s="104" t="s">
        <v>974</v>
      </c>
      <c r="D208" s="108" t="n">
        <v>20000</v>
      </c>
      <c r="E208" s="109"/>
      <c r="F208" s="108" t="n">
        <v>20000</v>
      </c>
    </row>
    <row r="209" customFormat="false" ht="35.25" hidden="false" customHeight="false" outlineLevel="0" collapsed="false">
      <c r="A209" s="99" t="n">
        <v>197</v>
      </c>
      <c r="B209" s="104" t="s">
        <v>975</v>
      </c>
      <c r="C209" s="104" t="s">
        <v>976</v>
      </c>
      <c r="D209" s="108"/>
      <c r="E209" s="109"/>
      <c r="F209" s="108" t="n">
        <v>20000</v>
      </c>
    </row>
    <row r="210" customFormat="false" ht="35.25" hidden="false" customHeight="false" outlineLevel="0" collapsed="false">
      <c r="A210" s="99" t="n">
        <v>198</v>
      </c>
      <c r="B210" s="104" t="s">
        <v>977</v>
      </c>
      <c r="C210" s="104" t="s">
        <v>978</v>
      </c>
      <c r="D210" s="108"/>
      <c r="E210" s="109"/>
      <c r="F210" s="108" t="n">
        <v>20000</v>
      </c>
    </row>
    <row r="211" customFormat="false" ht="35.25" hidden="false" customHeight="false" outlineLevel="0" collapsed="false">
      <c r="A211" s="99" t="n">
        <v>199</v>
      </c>
      <c r="B211" s="104" t="s">
        <v>413</v>
      </c>
      <c r="C211" s="104"/>
      <c r="D211" s="108" t="n">
        <v>20000</v>
      </c>
      <c r="E211" s="109"/>
      <c r="F211" s="108" t="n">
        <v>20000</v>
      </c>
    </row>
    <row r="212" customFormat="false" ht="18" hidden="false" customHeight="false" outlineLevel="0" collapsed="false">
      <c r="A212" s="99" t="n">
        <v>200</v>
      </c>
      <c r="B212" s="104" t="s">
        <v>414</v>
      </c>
      <c r="C212" s="104"/>
      <c r="D212" s="110"/>
      <c r="E212" s="110"/>
      <c r="F212" s="108" t="n">
        <v>20000</v>
      </c>
    </row>
    <row r="213" customFormat="false" ht="35.25" hidden="false" customHeight="false" outlineLevel="0" collapsed="false">
      <c r="A213" s="99" t="n">
        <v>201</v>
      </c>
      <c r="B213" s="104" t="s">
        <v>979</v>
      </c>
      <c r="C213" s="104" t="n">
        <v>1974</v>
      </c>
      <c r="D213" s="110"/>
      <c r="E213" s="110"/>
      <c r="F213" s="108"/>
      <c r="H213" s="0" t="n">
        <v>9</v>
      </c>
    </row>
    <row r="214" customFormat="false" ht="35.25" hidden="false" customHeight="false" outlineLevel="0" collapsed="false">
      <c r="A214" s="99" t="n">
        <v>202</v>
      </c>
      <c r="B214" s="104" t="s">
        <v>980</v>
      </c>
      <c r="C214" s="104" t="s">
        <v>981</v>
      </c>
      <c r="D214" s="108" t="n">
        <v>20000</v>
      </c>
      <c r="E214" s="109"/>
      <c r="F214" s="108" t="n">
        <v>20000</v>
      </c>
    </row>
    <row r="215" customFormat="false" ht="35.25" hidden="false" customHeight="false" outlineLevel="0" collapsed="false">
      <c r="A215" s="99" t="n">
        <v>203</v>
      </c>
      <c r="B215" s="104" t="s">
        <v>982</v>
      </c>
      <c r="C215" s="104" t="s">
        <v>983</v>
      </c>
      <c r="D215" s="110"/>
      <c r="E215" s="110"/>
      <c r="F215" s="108" t="n">
        <v>20000</v>
      </c>
    </row>
    <row r="216" customFormat="false" ht="18" hidden="false" customHeight="false" outlineLevel="0" collapsed="false">
      <c r="A216" s="99" t="n">
        <v>204</v>
      </c>
      <c r="B216" s="104" t="s">
        <v>984</v>
      </c>
      <c r="C216" s="104" t="s">
        <v>985</v>
      </c>
      <c r="D216" s="110" t="n">
        <v>20000</v>
      </c>
      <c r="E216" s="110"/>
      <c r="F216" s="108" t="n">
        <v>20000</v>
      </c>
    </row>
    <row r="217" customFormat="false" ht="35.25" hidden="false" customHeight="false" outlineLevel="0" collapsed="false">
      <c r="A217" s="99" t="n">
        <v>205</v>
      </c>
      <c r="B217" s="104" t="s">
        <v>415</v>
      </c>
      <c r="C217" s="104" t="s">
        <v>416</v>
      </c>
      <c r="D217" s="110" t="n">
        <v>20000</v>
      </c>
      <c r="E217" s="110"/>
      <c r="F217" s="108" t="n">
        <v>20000</v>
      </c>
    </row>
    <row r="218" customFormat="false" ht="18" hidden="false" customHeight="false" outlineLevel="0" collapsed="false">
      <c r="A218" s="99" t="n">
        <v>206</v>
      </c>
      <c r="B218" s="104" t="s">
        <v>417</v>
      </c>
      <c r="C218" s="104"/>
      <c r="D218" s="108" t="n">
        <v>20000</v>
      </c>
      <c r="E218" s="109"/>
      <c r="F218" s="108" t="n">
        <v>20000</v>
      </c>
    </row>
    <row r="219" customFormat="false" ht="35.25" hidden="false" customHeight="false" outlineLevel="0" collapsed="false">
      <c r="A219" s="99" t="n">
        <v>207</v>
      </c>
      <c r="B219" s="104" t="s">
        <v>418</v>
      </c>
      <c r="C219" s="104" t="s">
        <v>419</v>
      </c>
      <c r="D219" s="108" t="n">
        <v>20000</v>
      </c>
      <c r="E219" s="109"/>
      <c r="F219" s="108" t="n">
        <v>20000</v>
      </c>
    </row>
    <row r="220" customFormat="false" ht="35.25" hidden="false" customHeight="false" outlineLevel="0" collapsed="false">
      <c r="A220" s="99" t="n">
        <v>208</v>
      </c>
      <c r="B220" s="104" t="s">
        <v>986</v>
      </c>
      <c r="C220" s="104" t="s">
        <v>987</v>
      </c>
      <c r="D220" s="108"/>
      <c r="E220" s="109"/>
      <c r="F220" s="108"/>
      <c r="H220" s="0" t="n">
        <v>10</v>
      </c>
    </row>
    <row r="221" customFormat="false" ht="35.25" hidden="false" customHeight="false" outlineLevel="0" collapsed="false">
      <c r="A221" s="99" t="n">
        <v>209</v>
      </c>
      <c r="B221" s="104" t="s">
        <v>420</v>
      </c>
      <c r="C221" s="104" t="s">
        <v>421</v>
      </c>
      <c r="D221" s="108" t="n">
        <v>20000</v>
      </c>
      <c r="E221" s="109"/>
      <c r="F221" s="108" t="n">
        <v>20000</v>
      </c>
    </row>
    <row r="222" customFormat="false" ht="35.25" hidden="false" customHeight="false" outlineLevel="0" collapsed="false">
      <c r="A222" s="99" t="n">
        <v>210</v>
      </c>
      <c r="B222" s="104" t="s">
        <v>422</v>
      </c>
      <c r="C222" s="104" t="s">
        <v>423</v>
      </c>
      <c r="D222" s="110" t="n">
        <v>20000</v>
      </c>
      <c r="E222" s="110"/>
      <c r="F222" s="108" t="n">
        <v>20000</v>
      </c>
    </row>
    <row r="223" customFormat="false" ht="35.25" hidden="false" customHeight="false" outlineLevel="0" collapsed="false">
      <c r="A223" s="99" t="n">
        <v>211</v>
      </c>
      <c r="B223" s="104" t="s">
        <v>424</v>
      </c>
      <c r="C223" s="104" t="s">
        <v>425</v>
      </c>
      <c r="D223" s="108" t="n">
        <v>20000</v>
      </c>
      <c r="E223" s="109"/>
      <c r="F223" s="108" t="n">
        <v>20000</v>
      </c>
    </row>
    <row r="224" customFormat="false" ht="35.25" hidden="false" customHeight="false" outlineLevel="0" collapsed="false">
      <c r="A224" s="99" t="n">
        <v>212</v>
      </c>
      <c r="B224" s="104" t="s">
        <v>426</v>
      </c>
      <c r="C224" s="104" t="s">
        <v>427</v>
      </c>
      <c r="D224" s="108"/>
      <c r="E224" s="109"/>
      <c r="F224" s="108" t="n">
        <v>20000</v>
      </c>
    </row>
    <row r="225" customFormat="false" ht="35.25" hidden="false" customHeight="false" outlineLevel="0" collapsed="false">
      <c r="A225" s="99" t="n">
        <v>213</v>
      </c>
      <c r="B225" s="104" t="s">
        <v>988</v>
      </c>
      <c r="C225" s="104" t="s">
        <v>989</v>
      </c>
      <c r="D225" s="108"/>
      <c r="E225" s="109"/>
      <c r="F225" s="108" t="n">
        <v>20000</v>
      </c>
    </row>
    <row r="226" customFormat="false" ht="35.25" hidden="false" customHeight="false" outlineLevel="0" collapsed="false">
      <c r="A226" s="99" t="n">
        <v>214</v>
      </c>
      <c r="B226" s="104" t="s">
        <v>990</v>
      </c>
      <c r="C226" s="104" t="s">
        <v>991</v>
      </c>
      <c r="D226" s="108"/>
      <c r="E226" s="109"/>
      <c r="F226" s="108" t="n">
        <v>20000</v>
      </c>
      <c r="H226" s="0" t="n">
        <v>11</v>
      </c>
    </row>
    <row r="227" customFormat="false" ht="18" hidden="false" customHeight="false" outlineLevel="0" collapsed="false">
      <c r="A227" s="99" t="n">
        <v>215</v>
      </c>
      <c r="B227" s="104" t="s">
        <v>428</v>
      </c>
      <c r="C227" s="104" t="s">
        <v>429</v>
      </c>
      <c r="D227" s="108"/>
      <c r="E227" s="109"/>
      <c r="F227" s="108" t="n">
        <v>20000</v>
      </c>
    </row>
    <row r="228" customFormat="false" ht="18" hidden="false" customHeight="false" outlineLevel="0" collapsed="false">
      <c r="A228" s="99" t="n">
        <v>216</v>
      </c>
      <c r="B228" s="104" t="s">
        <v>992</v>
      </c>
      <c r="C228" s="104" t="s">
        <v>993</v>
      </c>
      <c r="D228" s="108"/>
      <c r="E228" s="109"/>
      <c r="F228" s="108" t="n">
        <v>20000</v>
      </c>
    </row>
    <row r="229" customFormat="false" ht="35.25" hidden="false" customHeight="false" outlineLevel="0" collapsed="false">
      <c r="A229" s="99" t="n">
        <v>217</v>
      </c>
      <c r="B229" s="104" t="s">
        <v>994</v>
      </c>
      <c r="C229" s="104" t="s">
        <v>995</v>
      </c>
      <c r="D229" s="108"/>
      <c r="E229" s="109"/>
      <c r="F229" s="108" t="n">
        <v>20000</v>
      </c>
    </row>
    <row r="230" customFormat="false" ht="18" hidden="false" customHeight="false" outlineLevel="0" collapsed="false">
      <c r="A230" s="99" t="n">
        <v>218</v>
      </c>
      <c r="B230" s="104" t="s">
        <v>430</v>
      </c>
      <c r="C230" s="104"/>
      <c r="D230" s="108"/>
      <c r="E230" s="109"/>
      <c r="F230" s="108" t="n">
        <v>20000</v>
      </c>
    </row>
    <row r="231" customFormat="false" ht="35.25" hidden="false" customHeight="false" outlineLevel="0" collapsed="false">
      <c r="A231" s="99" t="n">
        <v>219</v>
      </c>
      <c r="B231" s="104" t="s">
        <v>431</v>
      </c>
      <c r="C231" s="104" t="s">
        <v>432</v>
      </c>
      <c r="D231" s="108"/>
      <c r="E231" s="109"/>
      <c r="F231" s="108" t="n">
        <v>20000</v>
      </c>
    </row>
    <row r="232" customFormat="false" ht="35.25" hidden="false" customHeight="false" outlineLevel="0" collapsed="false">
      <c r="A232" s="99" t="n">
        <v>220</v>
      </c>
      <c r="B232" s="104" t="s">
        <v>996</v>
      </c>
      <c r="C232" s="104" t="s">
        <v>997</v>
      </c>
      <c r="D232" s="108"/>
      <c r="E232" s="109"/>
      <c r="F232" s="108" t="n">
        <v>20000</v>
      </c>
    </row>
    <row r="233" customFormat="false" ht="35.25" hidden="false" customHeight="false" outlineLevel="0" collapsed="false">
      <c r="A233" s="99" t="n">
        <v>221</v>
      </c>
      <c r="B233" s="104" t="s">
        <v>433</v>
      </c>
      <c r="C233" s="104" t="s">
        <v>434</v>
      </c>
      <c r="D233" s="108"/>
      <c r="E233" s="109"/>
      <c r="F233" s="108" t="n">
        <v>20000</v>
      </c>
    </row>
    <row r="234" customFormat="false" ht="35.25" hidden="false" customHeight="false" outlineLevel="0" collapsed="false">
      <c r="A234" s="99" t="n">
        <v>222</v>
      </c>
      <c r="B234" s="104" t="s">
        <v>435</v>
      </c>
      <c r="C234" s="104" t="s">
        <v>436</v>
      </c>
      <c r="D234" s="108"/>
      <c r="E234" s="109"/>
      <c r="F234" s="108" t="n">
        <v>20000</v>
      </c>
    </row>
    <row r="235" customFormat="false" ht="18" hidden="false" customHeight="false" outlineLevel="0" collapsed="false">
      <c r="A235" s="99" t="n">
        <v>223</v>
      </c>
      <c r="B235" s="104" t="s">
        <v>998</v>
      </c>
      <c r="C235" s="104" t="s">
        <v>999</v>
      </c>
      <c r="D235" s="108"/>
      <c r="E235" s="109"/>
      <c r="F235" s="108" t="n">
        <v>20000</v>
      </c>
    </row>
    <row r="236" customFormat="false" ht="35.25" hidden="false" customHeight="false" outlineLevel="0" collapsed="false">
      <c r="A236" s="99" t="n">
        <v>224</v>
      </c>
      <c r="B236" s="104" t="s">
        <v>1000</v>
      </c>
      <c r="C236" s="104" t="s">
        <v>1001</v>
      </c>
      <c r="D236" s="108"/>
      <c r="E236" s="109"/>
      <c r="F236" s="108" t="n">
        <v>20000</v>
      </c>
    </row>
    <row r="237" customFormat="false" ht="35.25" hidden="false" customHeight="false" outlineLevel="0" collapsed="false">
      <c r="A237" s="99" t="n">
        <v>225</v>
      </c>
      <c r="B237" s="104" t="s">
        <v>437</v>
      </c>
      <c r="C237" s="104"/>
      <c r="D237" s="108"/>
      <c r="E237" s="109"/>
      <c r="F237" s="108" t="n">
        <v>20000</v>
      </c>
    </row>
    <row r="238" customFormat="false" ht="35.25" hidden="false" customHeight="false" outlineLevel="0" collapsed="false">
      <c r="A238" s="99" t="n">
        <v>226</v>
      </c>
      <c r="B238" s="104" t="s">
        <v>1002</v>
      </c>
      <c r="C238" s="104" t="s">
        <v>1003</v>
      </c>
      <c r="D238" s="108"/>
      <c r="E238" s="109"/>
      <c r="F238" s="108" t="n">
        <v>20000</v>
      </c>
    </row>
    <row r="239" customFormat="false" ht="35.25" hidden="false" customHeight="false" outlineLevel="0" collapsed="false">
      <c r="A239" s="99" t="n">
        <v>227</v>
      </c>
      <c r="B239" s="104" t="s">
        <v>1004</v>
      </c>
      <c r="C239" s="104" t="s">
        <v>1005</v>
      </c>
      <c r="D239" s="108"/>
      <c r="E239" s="109"/>
      <c r="F239" s="108" t="n">
        <v>20000</v>
      </c>
    </row>
    <row r="240" customFormat="false" ht="35.25" hidden="false" customHeight="false" outlineLevel="0" collapsed="false">
      <c r="A240" s="99" t="n">
        <v>228</v>
      </c>
      <c r="B240" s="104" t="s">
        <v>438</v>
      </c>
      <c r="C240" s="104"/>
      <c r="D240" s="108"/>
      <c r="E240" s="109"/>
      <c r="F240" s="108" t="n">
        <v>20000</v>
      </c>
    </row>
    <row r="241" customFormat="false" ht="35.25" hidden="false" customHeight="false" outlineLevel="0" collapsed="false">
      <c r="A241" s="99" t="n">
        <v>229</v>
      </c>
      <c r="B241" s="104" t="s">
        <v>439</v>
      </c>
      <c r="C241" s="104" t="s">
        <v>440</v>
      </c>
      <c r="D241" s="108"/>
      <c r="E241" s="109"/>
      <c r="F241" s="108" t="n">
        <v>20000</v>
      </c>
    </row>
    <row r="242" customFormat="false" ht="35.25" hidden="false" customHeight="false" outlineLevel="0" collapsed="false">
      <c r="A242" s="99" t="n">
        <v>230</v>
      </c>
      <c r="B242" s="104" t="s">
        <v>1006</v>
      </c>
      <c r="C242" s="104" t="s">
        <v>985</v>
      </c>
      <c r="D242" s="108"/>
      <c r="E242" s="109"/>
      <c r="F242" s="108" t="n">
        <v>20000</v>
      </c>
    </row>
    <row r="243" customFormat="false" ht="35.25" hidden="false" customHeight="false" outlineLevel="0" collapsed="false">
      <c r="A243" s="99" t="n">
        <v>231</v>
      </c>
      <c r="B243" s="104" t="s">
        <v>1007</v>
      </c>
      <c r="C243" s="104" t="s">
        <v>1008</v>
      </c>
      <c r="D243" s="108"/>
      <c r="E243" s="109"/>
      <c r="F243" s="108" t="n">
        <v>20000</v>
      </c>
    </row>
    <row r="244" customFormat="false" ht="35.25" hidden="false" customHeight="false" outlineLevel="0" collapsed="false">
      <c r="A244" s="99" t="n">
        <v>232</v>
      </c>
      <c r="B244" s="104" t="s">
        <v>441</v>
      </c>
      <c r="C244" s="104" t="s">
        <v>58</v>
      </c>
      <c r="D244" s="108"/>
      <c r="E244" s="109"/>
      <c r="F244" s="108" t="n">
        <v>20000</v>
      </c>
    </row>
    <row r="245" customFormat="false" ht="18" hidden="false" customHeight="false" outlineLevel="0" collapsed="false">
      <c r="A245" s="99" t="n">
        <v>233</v>
      </c>
      <c r="B245" s="104" t="s">
        <v>442</v>
      </c>
      <c r="C245" s="104" t="s">
        <v>443</v>
      </c>
      <c r="D245" s="108"/>
      <c r="E245" s="109"/>
      <c r="F245" s="108" t="n">
        <v>20000</v>
      </c>
    </row>
    <row r="246" customFormat="false" ht="35.25" hidden="false" customHeight="false" outlineLevel="0" collapsed="false">
      <c r="A246" s="99" t="n">
        <v>234</v>
      </c>
      <c r="B246" s="104" t="s">
        <v>1009</v>
      </c>
      <c r="C246" s="104" t="s">
        <v>1010</v>
      </c>
      <c r="D246" s="108"/>
      <c r="E246" s="109"/>
      <c r="F246" s="108"/>
      <c r="H246" s="0" t="n">
        <v>12</v>
      </c>
    </row>
    <row r="247" customFormat="false" ht="35.25" hidden="false" customHeight="false" outlineLevel="0" collapsed="false">
      <c r="A247" s="99" t="n">
        <v>235</v>
      </c>
      <c r="B247" s="104" t="s">
        <v>1011</v>
      </c>
      <c r="C247" s="104" t="s">
        <v>1012</v>
      </c>
      <c r="D247" s="108"/>
      <c r="E247" s="109"/>
      <c r="F247" s="108" t="n">
        <v>20000</v>
      </c>
    </row>
    <row r="248" customFormat="false" ht="35.25" hidden="false" customHeight="false" outlineLevel="0" collapsed="false">
      <c r="A248" s="99" t="n">
        <v>236</v>
      </c>
      <c r="B248" s="104" t="s">
        <v>444</v>
      </c>
      <c r="C248" s="104" t="s">
        <v>445</v>
      </c>
      <c r="D248" s="108"/>
      <c r="E248" s="109"/>
      <c r="F248" s="108" t="n">
        <v>20000</v>
      </c>
    </row>
    <row r="249" customFormat="false" ht="35.25" hidden="false" customHeight="false" outlineLevel="0" collapsed="false">
      <c r="A249" s="99" t="n">
        <v>237</v>
      </c>
      <c r="B249" s="104" t="s">
        <v>1013</v>
      </c>
      <c r="C249" s="104" t="s">
        <v>1014</v>
      </c>
      <c r="D249" s="108"/>
      <c r="E249" s="109"/>
      <c r="F249" s="108" t="n">
        <v>20000</v>
      </c>
    </row>
    <row r="250" customFormat="false" ht="35.25" hidden="false" customHeight="false" outlineLevel="0" collapsed="false">
      <c r="A250" s="99" t="n">
        <v>238</v>
      </c>
      <c r="B250" s="104" t="s">
        <v>446</v>
      </c>
      <c r="C250" s="104" t="s">
        <v>447</v>
      </c>
      <c r="D250" s="108"/>
      <c r="E250" s="109"/>
      <c r="F250" s="108" t="n">
        <v>20000</v>
      </c>
    </row>
    <row r="251" customFormat="false" ht="35.25" hidden="false" customHeight="false" outlineLevel="0" collapsed="false">
      <c r="A251" s="99" t="n">
        <v>239</v>
      </c>
      <c r="B251" s="104" t="s">
        <v>1015</v>
      </c>
      <c r="C251" s="104" t="s">
        <v>1016</v>
      </c>
      <c r="D251" s="108"/>
      <c r="E251" s="109"/>
      <c r="F251" s="108" t="n">
        <v>20000</v>
      </c>
    </row>
    <row r="252" customFormat="false" ht="35.25" hidden="false" customHeight="false" outlineLevel="0" collapsed="false">
      <c r="A252" s="99" t="n">
        <v>240</v>
      </c>
      <c r="B252" s="104" t="s">
        <v>448</v>
      </c>
      <c r="C252" s="104"/>
      <c r="D252" s="108"/>
      <c r="E252" s="109"/>
      <c r="F252" s="108" t="n">
        <v>20000</v>
      </c>
    </row>
    <row r="253" customFormat="false" ht="35.25" hidden="false" customHeight="false" outlineLevel="0" collapsed="false">
      <c r="A253" s="99" t="n">
        <v>241</v>
      </c>
      <c r="B253" s="104" t="s">
        <v>449</v>
      </c>
      <c r="C253" s="104" t="s">
        <v>450</v>
      </c>
      <c r="D253" s="108"/>
      <c r="E253" s="109"/>
      <c r="F253" s="108" t="n">
        <v>20000</v>
      </c>
    </row>
    <row r="254" customFormat="false" ht="35.25" hidden="false" customHeight="false" outlineLevel="0" collapsed="false">
      <c r="A254" s="99" t="n">
        <v>242</v>
      </c>
      <c r="B254" s="104" t="s">
        <v>451</v>
      </c>
      <c r="C254" s="104" t="s">
        <v>452</v>
      </c>
      <c r="D254" s="108"/>
      <c r="E254" s="109"/>
      <c r="F254" s="108" t="n">
        <v>20000</v>
      </c>
    </row>
    <row r="255" customFormat="false" ht="35.25" hidden="false" customHeight="false" outlineLevel="0" collapsed="false">
      <c r="A255" s="99" t="n">
        <v>243</v>
      </c>
      <c r="B255" s="104" t="s">
        <v>453</v>
      </c>
      <c r="C255" s="104"/>
      <c r="D255" s="108"/>
      <c r="E255" s="109"/>
      <c r="F255" s="108" t="n">
        <v>20000</v>
      </c>
    </row>
    <row r="256" customFormat="false" ht="35.25" hidden="false" customHeight="false" outlineLevel="0" collapsed="false">
      <c r="A256" s="99" t="n">
        <v>244</v>
      </c>
      <c r="B256" s="104" t="s">
        <v>454</v>
      </c>
      <c r="C256" s="104" t="s">
        <v>455</v>
      </c>
      <c r="D256" s="108"/>
      <c r="E256" s="109"/>
      <c r="F256" s="108" t="n">
        <v>20000</v>
      </c>
    </row>
    <row r="257" customFormat="false" ht="35.25" hidden="false" customHeight="false" outlineLevel="0" collapsed="false">
      <c r="A257" s="99" t="n">
        <v>245</v>
      </c>
      <c r="B257" s="104" t="s">
        <v>1017</v>
      </c>
      <c r="C257" s="104" t="s">
        <v>1018</v>
      </c>
      <c r="D257" s="108"/>
      <c r="E257" s="109"/>
      <c r="F257" s="108" t="n">
        <v>20000</v>
      </c>
    </row>
    <row r="258" customFormat="false" ht="35.25" hidden="false" customHeight="false" outlineLevel="0" collapsed="false">
      <c r="A258" s="99" t="n">
        <v>246</v>
      </c>
      <c r="B258" s="104" t="s">
        <v>456</v>
      </c>
      <c r="C258" s="104"/>
      <c r="D258" s="108"/>
      <c r="E258" s="109"/>
      <c r="F258" s="108" t="n">
        <v>20000</v>
      </c>
    </row>
    <row r="259" customFormat="false" ht="35.25" hidden="false" customHeight="false" outlineLevel="0" collapsed="false">
      <c r="A259" s="99" t="n">
        <v>247</v>
      </c>
      <c r="B259" s="104" t="s">
        <v>457</v>
      </c>
      <c r="C259" s="104" t="s">
        <v>458</v>
      </c>
      <c r="D259" s="108"/>
      <c r="E259" s="109"/>
      <c r="F259" s="108" t="n">
        <v>20000</v>
      </c>
    </row>
    <row r="260" customFormat="false" ht="35.25" hidden="false" customHeight="false" outlineLevel="0" collapsed="false">
      <c r="A260" s="99" t="n">
        <v>248</v>
      </c>
      <c r="B260" s="104" t="s">
        <v>459</v>
      </c>
      <c r="C260" s="104" t="s">
        <v>460</v>
      </c>
      <c r="D260" s="108"/>
      <c r="E260" s="109"/>
      <c r="F260" s="108" t="n">
        <v>20000</v>
      </c>
    </row>
    <row r="261" customFormat="false" ht="35.25" hidden="false" customHeight="false" outlineLevel="0" collapsed="false">
      <c r="A261" s="99" t="n">
        <v>249</v>
      </c>
      <c r="B261" s="104" t="s">
        <v>1019</v>
      </c>
      <c r="C261" s="104" t="s">
        <v>1020</v>
      </c>
      <c r="D261" s="108"/>
      <c r="E261" s="109"/>
      <c r="F261" s="108" t="n">
        <v>20000</v>
      </c>
    </row>
    <row r="262" customFormat="false" ht="35.25" hidden="false" customHeight="false" outlineLevel="0" collapsed="false">
      <c r="A262" s="99" t="n">
        <v>250</v>
      </c>
      <c r="B262" s="104" t="s">
        <v>461</v>
      </c>
      <c r="C262" s="104" t="s">
        <v>462</v>
      </c>
      <c r="D262" s="108"/>
      <c r="E262" s="109"/>
      <c r="F262" s="108" t="n">
        <v>20000</v>
      </c>
    </row>
    <row r="263" customFormat="false" ht="35.25" hidden="false" customHeight="false" outlineLevel="0" collapsed="false">
      <c r="A263" s="99" t="n">
        <v>251</v>
      </c>
      <c r="B263" s="104" t="s">
        <v>1021</v>
      </c>
      <c r="C263" s="104" t="s">
        <v>1022</v>
      </c>
      <c r="D263" s="108"/>
      <c r="E263" s="109"/>
      <c r="F263" s="108" t="n">
        <v>20000</v>
      </c>
    </row>
    <row r="264" customFormat="false" ht="35.25" hidden="false" customHeight="false" outlineLevel="0" collapsed="false">
      <c r="A264" s="99" t="n">
        <v>252</v>
      </c>
      <c r="B264" s="104" t="s">
        <v>463</v>
      </c>
      <c r="C264" s="104" t="s">
        <v>464</v>
      </c>
      <c r="D264" s="108"/>
      <c r="E264" s="109"/>
      <c r="F264" s="108" t="n">
        <v>20000</v>
      </c>
    </row>
    <row r="265" customFormat="false" ht="35.25" hidden="false" customHeight="false" outlineLevel="0" collapsed="false">
      <c r="A265" s="99" t="n">
        <v>253</v>
      </c>
      <c r="B265" s="104" t="s">
        <v>1023</v>
      </c>
      <c r="C265" s="104" t="s">
        <v>1024</v>
      </c>
      <c r="D265" s="108"/>
      <c r="E265" s="109"/>
      <c r="F265" s="108" t="n">
        <v>20000</v>
      </c>
    </row>
    <row r="266" customFormat="false" ht="18" hidden="false" customHeight="false" outlineLevel="0" collapsed="false">
      <c r="A266" s="99" t="n">
        <v>254</v>
      </c>
      <c r="B266" s="104" t="s">
        <v>1025</v>
      </c>
      <c r="C266" s="104" t="s">
        <v>1026</v>
      </c>
      <c r="D266" s="108"/>
      <c r="E266" s="109"/>
      <c r="F266" s="108" t="n">
        <v>20000</v>
      </c>
      <c r="H266" s="0" t="n">
        <v>13</v>
      </c>
    </row>
    <row r="267" customFormat="false" ht="35.25" hidden="false" customHeight="false" outlineLevel="0" collapsed="false">
      <c r="A267" s="99" t="n">
        <v>255</v>
      </c>
      <c r="B267" s="104" t="s">
        <v>465</v>
      </c>
      <c r="C267" s="104" t="s">
        <v>466</v>
      </c>
      <c r="D267" s="108"/>
      <c r="E267" s="109"/>
      <c r="F267" s="108" t="n">
        <v>20000</v>
      </c>
    </row>
    <row r="268" customFormat="false" ht="18" hidden="false" customHeight="false" outlineLevel="0" collapsed="false">
      <c r="A268" s="99" t="n">
        <v>256</v>
      </c>
      <c r="B268" s="104" t="s">
        <v>467</v>
      </c>
      <c r="C268" s="104" t="s">
        <v>468</v>
      </c>
      <c r="D268" s="108"/>
      <c r="E268" s="109"/>
      <c r="F268" s="108" t="n">
        <v>20000</v>
      </c>
    </row>
    <row r="269" customFormat="false" ht="18" hidden="false" customHeight="false" outlineLevel="0" collapsed="false">
      <c r="A269" s="99" t="n">
        <v>257</v>
      </c>
      <c r="B269" s="104" t="s">
        <v>469</v>
      </c>
      <c r="C269" s="104" t="s">
        <v>470</v>
      </c>
      <c r="D269" s="108"/>
      <c r="E269" s="109"/>
      <c r="F269" s="108" t="n">
        <v>20000</v>
      </c>
    </row>
    <row r="270" customFormat="false" ht="35.25" hidden="false" customHeight="false" outlineLevel="0" collapsed="false">
      <c r="A270" s="99" t="n">
        <v>258</v>
      </c>
      <c r="B270" s="104" t="s">
        <v>1027</v>
      </c>
      <c r="C270" s="104" t="s">
        <v>1028</v>
      </c>
      <c r="D270" s="108"/>
      <c r="E270" s="109"/>
      <c r="F270" s="108" t="n">
        <v>20000</v>
      </c>
    </row>
    <row r="271" customFormat="false" ht="35.25" hidden="false" customHeight="false" outlineLevel="0" collapsed="false">
      <c r="A271" s="99" t="n">
        <v>259</v>
      </c>
      <c r="B271" s="104" t="s">
        <v>471</v>
      </c>
      <c r="C271" s="104" t="s">
        <v>472</v>
      </c>
      <c r="D271" s="108"/>
      <c r="E271" s="109"/>
      <c r="F271" s="108" t="n">
        <v>20000</v>
      </c>
    </row>
    <row r="272" customFormat="false" ht="35.25" hidden="false" customHeight="false" outlineLevel="0" collapsed="false">
      <c r="A272" s="99" t="n">
        <v>260</v>
      </c>
      <c r="B272" s="104" t="s">
        <v>473</v>
      </c>
      <c r="C272" s="104" t="s">
        <v>58</v>
      </c>
      <c r="D272" s="108"/>
      <c r="E272" s="109"/>
      <c r="F272" s="108" t="n">
        <v>20000</v>
      </c>
    </row>
    <row r="273" customFormat="false" ht="35.25" hidden="false" customHeight="false" outlineLevel="0" collapsed="false">
      <c r="A273" s="99" t="n">
        <v>261</v>
      </c>
      <c r="B273" s="104" t="s">
        <v>474</v>
      </c>
      <c r="C273" s="104"/>
      <c r="D273" s="108"/>
      <c r="E273" s="109"/>
      <c r="F273" s="108" t="n">
        <v>20000</v>
      </c>
    </row>
    <row r="274" customFormat="false" ht="35.25" hidden="false" customHeight="false" outlineLevel="0" collapsed="false">
      <c r="A274" s="99" t="n">
        <v>262</v>
      </c>
      <c r="B274" s="104" t="s">
        <v>1029</v>
      </c>
      <c r="C274" s="104" t="s">
        <v>1030</v>
      </c>
      <c r="D274" s="108"/>
      <c r="E274" s="109"/>
      <c r="F274" s="108" t="n">
        <v>20000</v>
      </c>
    </row>
    <row r="275" customFormat="false" ht="18" hidden="false" customHeight="false" outlineLevel="0" collapsed="false">
      <c r="A275" s="99" t="n">
        <v>263</v>
      </c>
      <c r="B275" s="104" t="s">
        <v>475</v>
      </c>
      <c r="C275" s="104" t="s">
        <v>476</v>
      </c>
      <c r="D275" s="108"/>
      <c r="E275" s="109"/>
      <c r="F275" s="108" t="n">
        <v>20000</v>
      </c>
    </row>
    <row r="276" customFormat="false" ht="35.25" hidden="false" customHeight="false" outlineLevel="0" collapsed="false">
      <c r="A276" s="99" t="n">
        <v>264</v>
      </c>
      <c r="B276" s="104" t="s">
        <v>1031</v>
      </c>
      <c r="C276" s="104" t="s">
        <v>1032</v>
      </c>
      <c r="D276" s="108"/>
      <c r="E276" s="109"/>
      <c r="F276" s="108" t="n">
        <v>20000</v>
      </c>
    </row>
    <row r="277" customFormat="false" ht="35.25" hidden="false" customHeight="false" outlineLevel="0" collapsed="false">
      <c r="A277" s="99" t="n">
        <v>265</v>
      </c>
      <c r="B277" s="104" t="s">
        <v>477</v>
      </c>
      <c r="C277" s="104" t="s">
        <v>478</v>
      </c>
      <c r="D277" s="108"/>
      <c r="E277" s="109"/>
      <c r="F277" s="108" t="n">
        <v>20000</v>
      </c>
    </row>
    <row r="278" customFormat="false" ht="18" hidden="false" customHeight="false" outlineLevel="0" collapsed="false">
      <c r="A278" s="99" t="n">
        <v>266</v>
      </c>
      <c r="B278" s="104" t="s">
        <v>479</v>
      </c>
      <c r="C278" s="104" t="s">
        <v>480</v>
      </c>
      <c r="D278" s="108"/>
      <c r="E278" s="109"/>
      <c r="F278" s="108" t="n">
        <v>20000</v>
      </c>
    </row>
    <row r="279" customFormat="false" ht="35.25" hidden="false" customHeight="false" outlineLevel="0" collapsed="false">
      <c r="A279" s="99" t="n">
        <v>267</v>
      </c>
      <c r="B279" s="104" t="s">
        <v>481</v>
      </c>
      <c r="C279" s="104" t="s">
        <v>482</v>
      </c>
      <c r="D279" s="108"/>
      <c r="E279" s="109"/>
      <c r="F279" s="108" t="n">
        <v>20000</v>
      </c>
    </row>
    <row r="280" customFormat="false" ht="18" hidden="false" customHeight="false" outlineLevel="0" collapsed="false">
      <c r="A280" s="99" t="n">
        <v>268</v>
      </c>
      <c r="B280" s="104" t="s">
        <v>1033</v>
      </c>
      <c r="C280" s="104" t="s">
        <v>1034</v>
      </c>
      <c r="D280" s="108"/>
      <c r="E280" s="109"/>
      <c r="F280" s="108" t="n">
        <v>20000</v>
      </c>
    </row>
    <row r="281" customFormat="false" ht="35.25" hidden="false" customHeight="false" outlineLevel="0" collapsed="false">
      <c r="A281" s="99" t="n">
        <v>269</v>
      </c>
      <c r="B281" s="104" t="s">
        <v>1035</v>
      </c>
      <c r="C281" s="104" t="s">
        <v>1036</v>
      </c>
      <c r="D281" s="108"/>
      <c r="E281" s="109"/>
      <c r="F281" s="108" t="n">
        <v>20000</v>
      </c>
    </row>
    <row r="282" customFormat="false" ht="18" hidden="false" customHeight="false" outlineLevel="0" collapsed="false">
      <c r="A282" s="99" t="n">
        <v>270</v>
      </c>
      <c r="B282" s="104" t="s">
        <v>483</v>
      </c>
      <c r="C282" s="104" t="s">
        <v>484</v>
      </c>
      <c r="D282" s="108"/>
      <c r="E282" s="109"/>
      <c r="F282" s="108" t="n">
        <v>20000</v>
      </c>
    </row>
    <row r="283" customFormat="false" ht="35.25" hidden="false" customHeight="false" outlineLevel="0" collapsed="false">
      <c r="A283" s="99" t="n">
        <v>271</v>
      </c>
      <c r="B283" s="104" t="s">
        <v>485</v>
      </c>
      <c r="C283" s="104" t="s">
        <v>486</v>
      </c>
      <c r="D283" s="108"/>
      <c r="E283" s="109"/>
      <c r="F283" s="108" t="n">
        <v>20000</v>
      </c>
    </row>
    <row r="284" customFormat="false" ht="18" hidden="false" customHeight="false" outlineLevel="0" collapsed="false">
      <c r="A284" s="99" t="n">
        <v>272</v>
      </c>
      <c r="B284" s="104" t="s">
        <v>487</v>
      </c>
      <c r="C284" s="104" t="s">
        <v>488</v>
      </c>
      <c r="D284" s="108"/>
      <c r="E284" s="109"/>
      <c r="F284" s="108" t="n">
        <v>20000</v>
      </c>
    </row>
    <row r="285" customFormat="false" ht="35.25" hidden="false" customHeight="false" outlineLevel="0" collapsed="false">
      <c r="A285" s="99" t="n">
        <v>273</v>
      </c>
      <c r="B285" s="104" t="s">
        <v>1037</v>
      </c>
      <c r="C285" s="104" t="s">
        <v>1038</v>
      </c>
      <c r="D285" s="108"/>
      <c r="E285" s="109"/>
      <c r="F285" s="108" t="n">
        <v>20000</v>
      </c>
    </row>
    <row r="286" customFormat="false" ht="18" hidden="false" customHeight="false" outlineLevel="0" collapsed="false">
      <c r="A286" s="99" t="n">
        <v>274</v>
      </c>
      <c r="B286" s="104" t="s">
        <v>1039</v>
      </c>
      <c r="C286" s="104" t="s">
        <v>1040</v>
      </c>
      <c r="D286" s="108"/>
      <c r="E286" s="109"/>
      <c r="F286" s="108" t="n">
        <v>20000</v>
      </c>
    </row>
    <row r="287" customFormat="false" ht="35.25" hidden="false" customHeight="false" outlineLevel="0" collapsed="false">
      <c r="A287" s="99" t="n">
        <v>275</v>
      </c>
      <c r="B287" s="104" t="s">
        <v>1041</v>
      </c>
      <c r="C287" s="104" t="s">
        <v>1042</v>
      </c>
      <c r="D287" s="108"/>
      <c r="E287" s="109"/>
      <c r="F287" s="108" t="n">
        <v>20000</v>
      </c>
    </row>
    <row r="288" customFormat="false" ht="35.25" hidden="false" customHeight="false" outlineLevel="0" collapsed="false">
      <c r="A288" s="99" t="n">
        <v>276</v>
      </c>
      <c r="B288" s="104" t="s">
        <v>489</v>
      </c>
      <c r="C288" s="104"/>
      <c r="D288" s="108"/>
      <c r="E288" s="109"/>
      <c r="F288" s="108" t="n">
        <v>20000</v>
      </c>
    </row>
    <row r="289" customFormat="false" ht="35.25" hidden="false" customHeight="false" outlineLevel="0" collapsed="false">
      <c r="A289" s="99" t="n">
        <v>277</v>
      </c>
      <c r="B289" s="104" t="s">
        <v>490</v>
      </c>
      <c r="C289" s="104" t="s">
        <v>491</v>
      </c>
      <c r="D289" s="108"/>
      <c r="E289" s="109"/>
      <c r="F289" s="108" t="n">
        <v>20000</v>
      </c>
    </row>
    <row r="290" customFormat="false" ht="35.25" hidden="false" customHeight="false" outlineLevel="0" collapsed="false">
      <c r="A290" s="99" t="n">
        <v>278</v>
      </c>
      <c r="B290" s="104" t="s">
        <v>492</v>
      </c>
      <c r="C290" s="104" t="s">
        <v>493</v>
      </c>
      <c r="D290" s="108"/>
      <c r="E290" s="109"/>
      <c r="F290" s="108" t="n">
        <v>20000</v>
      </c>
    </row>
    <row r="291" customFormat="false" ht="35.25" hidden="false" customHeight="false" outlineLevel="0" collapsed="false">
      <c r="A291" s="99" t="n">
        <v>279</v>
      </c>
      <c r="B291" s="104" t="s">
        <v>494</v>
      </c>
      <c r="C291" s="104" t="s">
        <v>495</v>
      </c>
      <c r="D291" s="108"/>
      <c r="E291" s="109"/>
      <c r="F291" s="108" t="n">
        <v>20000</v>
      </c>
    </row>
    <row r="292" customFormat="false" ht="35.25" hidden="false" customHeight="false" outlineLevel="0" collapsed="false">
      <c r="A292" s="99" t="n">
        <v>280</v>
      </c>
      <c r="B292" s="104" t="s">
        <v>196</v>
      </c>
      <c r="C292" s="104"/>
      <c r="D292" s="108"/>
      <c r="E292" s="109"/>
      <c r="F292" s="108" t="n">
        <v>20000</v>
      </c>
    </row>
    <row r="293" customFormat="false" ht="18" hidden="false" customHeight="false" outlineLevel="0" collapsed="false">
      <c r="A293" s="99" t="n">
        <v>281</v>
      </c>
      <c r="B293" s="104" t="s">
        <v>496</v>
      </c>
      <c r="C293" s="104" t="s">
        <v>497</v>
      </c>
      <c r="D293" s="108"/>
      <c r="E293" s="109"/>
      <c r="F293" s="108" t="n">
        <v>20000</v>
      </c>
    </row>
    <row r="294" customFormat="false" ht="35.25" hidden="false" customHeight="false" outlineLevel="0" collapsed="false">
      <c r="A294" s="99" t="n">
        <v>282</v>
      </c>
      <c r="B294" s="104" t="s">
        <v>498</v>
      </c>
      <c r="C294" s="104" t="s">
        <v>499</v>
      </c>
      <c r="D294" s="108"/>
      <c r="E294" s="109"/>
      <c r="F294" s="108" t="n">
        <v>20000</v>
      </c>
    </row>
    <row r="295" customFormat="false" ht="35.25" hidden="false" customHeight="false" outlineLevel="0" collapsed="false">
      <c r="A295" s="99" t="n">
        <v>283</v>
      </c>
      <c r="B295" s="104" t="s">
        <v>500</v>
      </c>
      <c r="C295" s="104" t="s">
        <v>501</v>
      </c>
      <c r="D295" s="108"/>
      <c r="E295" s="109"/>
      <c r="F295" s="108" t="n">
        <v>20000</v>
      </c>
    </row>
    <row r="296" customFormat="false" ht="18" hidden="false" customHeight="false" outlineLevel="0" collapsed="false">
      <c r="A296" s="99" t="n">
        <v>284</v>
      </c>
      <c r="B296" s="104" t="s">
        <v>1043</v>
      </c>
      <c r="C296" s="104" t="s">
        <v>1044</v>
      </c>
      <c r="D296" s="108"/>
      <c r="E296" s="109"/>
      <c r="F296" s="108" t="n">
        <v>20000</v>
      </c>
    </row>
    <row r="297" customFormat="false" ht="35.25" hidden="false" customHeight="false" outlineLevel="0" collapsed="false">
      <c r="A297" s="99" t="n">
        <v>285</v>
      </c>
      <c r="B297" s="104" t="s">
        <v>502</v>
      </c>
      <c r="C297" s="104" t="s">
        <v>503</v>
      </c>
      <c r="D297" s="108"/>
      <c r="E297" s="109"/>
      <c r="F297" s="108" t="n">
        <v>20000</v>
      </c>
    </row>
    <row r="298" customFormat="false" ht="35.25" hidden="false" customHeight="false" outlineLevel="0" collapsed="false">
      <c r="A298" s="99" t="n">
        <v>286</v>
      </c>
      <c r="B298" s="104" t="s">
        <v>504</v>
      </c>
      <c r="C298" s="104"/>
      <c r="D298" s="108"/>
      <c r="E298" s="109"/>
      <c r="F298" s="108" t="n">
        <v>20000</v>
      </c>
    </row>
    <row r="299" customFormat="false" ht="35.25" hidden="false" customHeight="false" outlineLevel="0" collapsed="false">
      <c r="A299" s="99" t="n">
        <v>287</v>
      </c>
      <c r="B299" s="104" t="s">
        <v>505</v>
      </c>
      <c r="C299" s="104"/>
      <c r="D299" s="108"/>
      <c r="E299" s="109"/>
      <c r="F299" s="108" t="n">
        <v>20000</v>
      </c>
    </row>
    <row r="300" customFormat="false" ht="35.25" hidden="false" customHeight="false" outlineLevel="0" collapsed="false">
      <c r="A300" s="99" t="n">
        <v>288</v>
      </c>
      <c r="B300" s="104" t="s">
        <v>506</v>
      </c>
      <c r="C300" s="104" t="s">
        <v>507</v>
      </c>
      <c r="D300" s="108"/>
      <c r="E300" s="109"/>
      <c r="F300" s="108" t="n">
        <v>20000</v>
      </c>
    </row>
    <row r="301" customFormat="false" ht="35.25" hidden="false" customHeight="false" outlineLevel="0" collapsed="false">
      <c r="A301" s="99" t="n">
        <v>289</v>
      </c>
      <c r="B301" s="104" t="s">
        <v>508</v>
      </c>
      <c r="C301" s="104"/>
      <c r="D301" s="108"/>
      <c r="E301" s="109"/>
      <c r="F301" s="108" t="n">
        <v>20000</v>
      </c>
    </row>
    <row r="302" customFormat="false" ht="35.25" hidden="false" customHeight="false" outlineLevel="0" collapsed="false">
      <c r="A302" s="99" t="n">
        <v>290</v>
      </c>
      <c r="B302" s="104" t="s">
        <v>1045</v>
      </c>
      <c r="C302" s="104" t="s">
        <v>808</v>
      </c>
      <c r="D302" s="108"/>
      <c r="E302" s="109"/>
      <c r="F302" s="108" t="n">
        <v>20000</v>
      </c>
    </row>
    <row r="303" customFormat="false" ht="35.25" hidden="false" customHeight="false" outlineLevel="0" collapsed="false">
      <c r="A303" s="99" t="n">
        <v>291</v>
      </c>
      <c r="B303" s="104" t="s">
        <v>509</v>
      </c>
      <c r="C303" s="104" t="s">
        <v>510</v>
      </c>
      <c r="D303" s="108"/>
      <c r="E303" s="109"/>
      <c r="F303" s="108" t="n">
        <v>20000</v>
      </c>
    </row>
    <row r="304" customFormat="false" ht="35.25" hidden="false" customHeight="false" outlineLevel="0" collapsed="false">
      <c r="A304" s="99" t="n">
        <v>292</v>
      </c>
      <c r="B304" s="104" t="s">
        <v>511</v>
      </c>
      <c r="C304" s="104"/>
      <c r="D304" s="108"/>
      <c r="E304" s="109"/>
      <c r="F304" s="108" t="n">
        <v>20000</v>
      </c>
    </row>
    <row r="305" customFormat="false" ht="35.25" hidden="false" customHeight="false" outlineLevel="0" collapsed="false">
      <c r="A305" s="99" t="n">
        <v>293</v>
      </c>
      <c r="B305" s="104" t="s">
        <v>512</v>
      </c>
      <c r="C305" s="104" t="s">
        <v>513</v>
      </c>
      <c r="D305" s="108"/>
      <c r="E305" s="109"/>
      <c r="F305" s="108" t="n">
        <v>20000</v>
      </c>
    </row>
    <row r="306" customFormat="false" ht="35.25" hidden="false" customHeight="false" outlineLevel="0" collapsed="false">
      <c r="A306" s="99" t="n">
        <v>294</v>
      </c>
      <c r="B306" s="104" t="s">
        <v>1046</v>
      </c>
      <c r="C306" s="104" t="s">
        <v>1047</v>
      </c>
      <c r="D306" s="108"/>
      <c r="E306" s="109"/>
      <c r="F306" s="108" t="n">
        <v>20000</v>
      </c>
    </row>
    <row r="307" customFormat="false" ht="35.25" hidden="false" customHeight="false" outlineLevel="0" collapsed="false">
      <c r="A307" s="99" t="n">
        <v>295</v>
      </c>
      <c r="B307" s="104" t="s">
        <v>1048</v>
      </c>
      <c r="C307" s="104" t="s">
        <v>1049</v>
      </c>
      <c r="D307" s="108"/>
      <c r="E307" s="109"/>
      <c r="F307" s="108" t="n">
        <v>20000</v>
      </c>
    </row>
    <row r="308" customFormat="false" ht="35.25" hidden="false" customHeight="false" outlineLevel="0" collapsed="false">
      <c r="A308" s="99" t="n">
        <v>296</v>
      </c>
      <c r="B308" s="104" t="s">
        <v>514</v>
      </c>
      <c r="C308" s="104" t="s">
        <v>515</v>
      </c>
      <c r="D308" s="108"/>
      <c r="E308" s="109"/>
      <c r="F308" s="108" t="n">
        <v>20000</v>
      </c>
    </row>
    <row r="309" customFormat="false" ht="18" hidden="false" customHeight="false" outlineLevel="0" collapsed="false">
      <c r="A309" s="99" t="n">
        <v>297</v>
      </c>
      <c r="B309" s="104" t="s">
        <v>516</v>
      </c>
      <c r="C309" s="104" t="s">
        <v>517</v>
      </c>
      <c r="D309" s="108"/>
      <c r="E309" s="109"/>
      <c r="F309" s="108" t="n">
        <v>20000</v>
      </c>
    </row>
    <row r="310" customFormat="false" ht="35.25" hidden="false" customHeight="false" outlineLevel="0" collapsed="false">
      <c r="A310" s="99" t="n">
        <v>298</v>
      </c>
      <c r="B310" s="104" t="s">
        <v>518</v>
      </c>
      <c r="C310" s="104" t="s">
        <v>519</v>
      </c>
      <c r="D310" s="108"/>
      <c r="E310" s="109"/>
      <c r="F310" s="108" t="n">
        <v>20000</v>
      </c>
    </row>
    <row r="311" customFormat="false" ht="18" hidden="false" customHeight="false" outlineLevel="0" collapsed="false">
      <c r="A311" s="99" t="n">
        <v>299</v>
      </c>
      <c r="B311" s="104" t="s">
        <v>520</v>
      </c>
      <c r="C311" s="104" t="s">
        <v>521</v>
      </c>
      <c r="D311" s="108"/>
      <c r="E311" s="109"/>
      <c r="F311" s="108" t="n">
        <v>20000</v>
      </c>
    </row>
    <row r="312" customFormat="false" ht="18" hidden="false" customHeight="false" outlineLevel="0" collapsed="false">
      <c r="A312" s="99" t="n">
        <v>300</v>
      </c>
      <c r="B312" s="104" t="s">
        <v>1050</v>
      </c>
      <c r="C312" s="104" t="s">
        <v>1051</v>
      </c>
      <c r="D312" s="108"/>
      <c r="E312" s="109"/>
      <c r="F312" s="108" t="n">
        <v>20000</v>
      </c>
    </row>
    <row r="313" customFormat="false" ht="35.25" hidden="false" customHeight="false" outlineLevel="0" collapsed="false">
      <c r="A313" s="99" t="n">
        <v>301</v>
      </c>
      <c r="B313" s="104" t="s">
        <v>1052</v>
      </c>
      <c r="C313" s="104" t="s">
        <v>1053</v>
      </c>
      <c r="D313" s="108"/>
      <c r="E313" s="109"/>
      <c r="F313" s="108" t="n">
        <v>20000</v>
      </c>
    </row>
    <row r="314" customFormat="false" ht="69" hidden="false" customHeight="true" outlineLevel="0" collapsed="false">
      <c r="A314" s="111" t="s">
        <v>1054</v>
      </c>
      <c r="B314" s="111"/>
      <c r="C314" s="111"/>
      <c r="D314" s="111"/>
      <c r="E314" s="111"/>
      <c r="F314" s="111"/>
    </row>
  </sheetData>
  <autoFilter ref="A12:H314"/>
  <mergeCells count="2">
    <mergeCell ref="A9:F11"/>
    <mergeCell ref="A314:F3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8.99"/>
    <col collapsed="false" customWidth="true" hidden="false" outlineLevel="0" max="3" min="3" style="2" width="19.85"/>
    <col collapsed="false" customWidth="true" hidden="false" outlineLevel="0" max="4" min="4" style="0" width="24.41"/>
    <col collapsed="false" customWidth="true" hidden="false" outlineLevel="0" max="5" min="5" style="0" width="25.28"/>
  </cols>
  <sheetData>
    <row r="2" customFormat="false" ht="17.25" hidden="false" customHeight="true" outlineLevel="0" collapsed="false">
      <c r="D2" s="3"/>
      <c r="E2" s="3" t="s">
        <v>1055</v>
      </c>
    </row>
    <row r="3" customFormat="false" ht="20.25" hidden="false" customHeight="true" outlineLevel="0" collapsed="false">
      <c r="D3" s="3"/>
      <c r="E3" s="3" t="s">
        <v>1</v>
      </c>
    </row>
    <row r="4" customFormat="false" ht="33.75" hidden="false" customHeight="true" outlineLevel="0" collapsed="false">
      <c r="D4" s="3"/>
      <c r="E4" s="3" t="s">
        <v>2</v>
      </c>
    </row>
    <row r="5" customFormat="false" ht="21" hidden="false" customHeight="true" outlineLevel="0" collapsed="false">
      <c r="D5" s="3"/>
      <c r="E5" s="3" t="s">
        <v>1056</v>
      </c>
    </row>
    <row r="6" customFormat="false" ht="30" hidden="false" customHeight="true" outlineLevel="0" collapsed="false">
      <c r="D6" s="3"/>
      <c r="E6" s="3" t="s">
        <v>1057</v>
      </c>
    </row>
    <row r="7" customFormat="false" ht="15" hidden="false" customHeight="true" outlineLevel="0" collapsed="false">
      <c r="D7" s="4"/>
      <c r="E7" s="4"/>
    </row>
    <row r="8" customFormat="false" ht="18.75" hidden="false" customHeight="true" outlineLevel="0" collapsed="false">
      <c r="D8" s="70"/>
    </row>
    <row r="9" customFormat="false" ht="43.5" hidden="false" customHeight="true" outlineLevel="0" collapsed="false">
      <c r="A9" s="112" t="s">
        <v>1058</v>
      </c>
      <c r="B9" s="112"/>
      <c r="C9" s="112"/>
      <c r="D9" s="112"/>
      <c r="E9" s="112"/>
    </row>
    <row r="10" customFormat="false" ht="16.5" hidden="false" customHeight="true" outlineLevel="0" collapsed="false">
      <c r="A10" s="39"/>
      <c r="B10" s="39"/>
      <c r="C10" s="39"/>
    </row>
    <row r="11" customFormat="false" ht="34.5" hidden="false" customHeight="true" outlineLevel="0" collapsed="false">
      <c r="A11" s="113" t="s">
        <v>8</v>
      </c>
      <c r="B11" s="113" t="s">
        <v>1059</v>
      </c>
      <c r="C11" s="113" t="s">
        <v>1060</v>
      </c>
      <c r="D11" s="113" t="s">
        <v>1061</v>
      </c>
      <c r="E11" s="113" t="s">
        <v>1062</v>
      </c>
    </row>
    <row r="12" customFormat="false" ht="16.5" hidden="false" customHeight="false" outlineLevel="0" collapsed="false">
      <c r="A12" s="113" t="n">
        <v>1</v>
      </c>
      <c r="B12" s="113" t="s">
        <v>1063</v>
      </c>
      <c r="C12" s="114" t="s">
        <v>1064</v>
      </c>
      <c r="D12" s="113" t="s">
        <v>1065</v>
      </c>
      <c r="E12" s="113" t="n">
        <v>20000</v>
      </c>
    </row>
    <row r="13" customFormat="false" ht="21.75" hidden="false" customHeight="true" outlineLevel="0" collapsed="false">
      <c r="A13" s="113" t="n">
        <v>2</v>
      </c>
      <c r="B13" s="113" t="s">
        <v>1066</v>
      </c>
      <c r="C13" s="113" t="s">
        <v>1067</v>
      </c>
      <c r="D13" s="113" t="s">
        <v>1068</v>
      </c>
      <c r="E13" s="113" t="n">
        <v>20000</v>
      </c>
    </row>
    <row r="14" customFormat="false" ht="33" hidden="false" customHeight="false" outlineLevel="0" collapsed="false">
      <c r="A14" s="113" t="n">
        <v>3</v>
      </c>
      <c r="B14" s="113" t="s">
        <v>1069</v>
      </c>
      <c r="C14" s="113" t="s">
        <v>1070</v>
      </c>
      <c r="D14" s="113" t="s">
        <v>1071</v>
      </c>
      <c r="E14" s="113" t="n">
        <v>20000</v>
      </c>
    </row>
    <row r="15" customFormat="false" ht="33" hidden="false" customHeight="false" outlineLevel="0" collapsed="false">
      <c r="A15" s="113" t="n">
        <v>4</v>
      </c>
      <c r="B15" s="113" t="s">
        <v>1072</v>
      </c>
      <c r="C15" s="113" t="s">
        <v>1073</v>
      </c>
      <c r="D15" s="113" t="s">
        <v>1074</v>
      </c>
      <c r="E15" s="113" t="n">
        <v>20000</v>
      </c>
    </row>
    <row r="16" customFormat="false" ht="52.5" hidden="false" customHeight="true" outlineLevel="0" collapsed="false">
      <c r="A16" s="72"/>
      <c r="B16" s="89" t="s">
        <v>1075</v>
      </c>
      <c r="C16" s="89"/>
      <c r="D16" s="89"/>
      <c r="E16" s="89"/>
    </row>
    <row r="17" customFormat="false" ht="18.75" hidden="false" customHeight="true" outlineLevel="0" collapsed="false"/>
    <row r="22" customFormat="false" ht="21" hidden="false" customHeight="true" outlineLevel="0" collapsed="false"/>
    <row r="25" customFormat="false" ht="12.75" hidden="false" customHeight="true" outlineLevel="0" collapsed="false"/>
    <row r="26" customFormat="false" ht="42" hidden="false" customHeight="true" outlineLevel="0" collapsed="false"/>
    <row r="27" customFormat="false" ht="13.5" hidden="true" customHeight="false" outlineLevel="0" collapsed="false"/>
    <row r="35" customFormat="false" ht="28.5" hidden="false" customHeight="true" outlineLevel="0" collapsed="false"/>
    <row r="36" customFormat="false" ht="0.75" hidden="false" customHeight="true" outlineLevel="0" collapsed="false"/>
    <row r="37" customFormat="false" ht="17.25" hidden="false" customHeight="true" outlineLevel="0" collapsed="false"/>
    <row r="42" customFormat="false" ht="13.5" hidden="false" customHeight="true" outlineLevel="0" collapsed="false"/>
    <row r="45" customFormat="false" ht="15.75" hidden="false" customHeight="true" outlineLevel="0" collapsed="false"/>
    <row r="51" customFormat="false" ht="12.75" hidden="false" customHeight="true" outlineLevel="0" collapsed="false"/>
    <row r="52" customFormat="false" ht="13.5" hidden="true" customHeight="false" outlineLevel="0" collapsed="false"/>
    <row r="55" customFormat="false" ht="26.25" hidden="false" customHeight="true" outlineLevel="0" collapsed="false"/>
    <row r="56" customFormat="false" ht="13.5" hidden="true" customHeight="false" outlineLevel="0" collapsed="false"/>
  </sheetData>
  <mergeCells count="2">
    <mergeCell ref="A9:E9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1" activeCellId="0" sqref="A11:D1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42"/>
    <col collapsed="false" customWidth="true" hidden="false" outlineLevel="0" max="3" min="3" style="2" width="34.85"/>
    <col collapsed="false" customWidth="true" hidden="false" outlineLevel="0" max="4" min="4" style="0" width="38.7"/>
  </cols>
  <sheetData>
    <row r="1" customFormat="false" ht="2.25" hidden="false" customHeight="true" outlineLevel="0" collapsed="false"/>
    <row r="3" customFormat="false" ht="17.25" hidden="false" customHeight="false" outlineLevel="0" collapsed="false">
      <c r="D3" s="3" t="s">
        <v>1076</v>
      </c>
    </row>
    <row r="4" customFormat="false" ht="17.25" hidden="false" customHeight="false" outlineLevel="0" collapsed="false">
      <c r="D4" s="3" t="s">
        <v>1</v>
      </c>
    </row>
    <row r="5" customFormat="false" ht="17.25" hidden="false" customHeight="false" outlineLevel="0" collapsed="false">
      <c r="D5" s="3" t="s">
        <v>2</v>
      </c>
    </row>
    <row r="6" customFormat="false" ht="34.5" hidden="false" customHeight="false" outlineLevel="0" collapsed="false">
      <c r="D6" s="3" t="s">
        <v>1077</v>
      </c>
    </row>
    <row r="7" customFormat="false" ht="17.25" hidden="false" customHeight="false" outlineLevel="0" collapsed="false">
      <c r="D7" s="3" t="s">
        <v>4</v>
      </c>
    </row>
    <row r="8" customFormat="false" ht="13.5" hidden="false" customHeight="false" outlineLevel="0" collapsed="false">
      <c r="D8" s="4"/>
    </row>
    <row r="10" customFormat="false" ht="30.75" hidden="false" customHeight="true" outlineLevel="0" collapsed="false">
      <c r="A10" s="115" t="s">
        <v>5</v>
      </c>
      <c r="B10" s="115"/>
      <c r="C10" s="115"/>
      <c r="D10" s="115"/>
    </row>
    <row r="11" customFormat="false" ht="54.75" hidden="false" customHeight="true" outlineLevel="0" collapsed="false">
      <c r="A11" s="116" t="s">
        <v>1078</v>
      </c>
      <c r="B11" s="116"/>
      <c r="C11" s="116"/>
      <c r="D11" s="116"/>
      <c r="E11" s="117"/>
      <c r="F11" s="117"/>
      <c r="G11" s="117"/>
    </row>
    <row r="12" customFormat="false" ht="14.25" hidden="false" customHeight="false" outlineLevel="0" collapsed="false">
      <c r="A12" s="9"/>
      <c r="B12" s="5"/>
      <c r="C12" s="5"/>
      <c r="D12" s="7"/>
    </row>
    <row r="13" customFormat="false" ht="14.25" hidden="false" customHeight="false" outlineLevel="0" collapsed="false">
      <c r="A13" s="8"/>
      <c r="B13" s="8"/>
      <c r="C13" s="8"/>
      <c r="D13" s="10"/>
    </row>
    <row r="14" customFormat="false" ht="18" hidden="false" customHeight="false" outlineLevel="0" collapsed="false">
      <c r="A14" s="11" t="s">
        <v>8</v>
      </c>
      <c r="B14" s="12" t="s">
        <v>9</v>
      </c>
      <c r="C14" s="13" t="s">
        <v>10</v>
      </c>
      <c r="D14" s="13" t="s">
        <v>11</v>
      </c>
    </row>
    <row r="15" customFormat="false" ht="17.25" hidden="false" customHeight="false" outlineLevel="0" collapsed="false">
      <c r="A15" s="14" t="n">
        <v>1</v>
      </c>
      <c r="B15" s="15" t="s">
        <v>1079</v>
      </c>
      <c r="C15" s="15" t="s">
        <v>1080</v>
      </c>
      <c r="D15" s="16" t="n">
        <v>20000</v>
      </c>
    </row>
    <row r="16" customFormat="false" ht="34.5" hidden="false" customHeight="false" outlineLevel="0" collapsed="false">
      <c r="A16" s="14" t="n">
        <v>2</v>
      </c>
      <c r="B16" s="15" t="s">
        <v>1081</v>
      </c>
      <c r="C16" s="15" t="s">
        <v>1082</v>
      </c>
      <c r="D16" s="16" t="n">
        <v>20000</v>
      </c>
    </row>
    <row r="17" customFormat="false" ht="34.5" hidden="false" customHeight="false" outlineLevel="0" collapsed="false">
      <c r="A17" s="14" t="n">
        <v>3</v>
      </c>
      <c r="B17" s="17" t="s">
        <v>1083</v>
      </c>
      <c r="C17" s="15" t="s">
        <v>1084</v>
      </c>
      <c r="D17" s="16" t="n">
        <v>20000</v>
      </c>
    </row>
    <row r="18" customFormat="false" ht="34.5" hidden="false" customHeight="false" outlineLevel="0" collapsed="false">
      <c r="A18" s="14" t="n">
        <v>4</v>
      </c>
      <c r="B18" s="17" t="s">
        <v>1085</v>
      </c>
      <c r="C18" s="15" t="s">
        <v>1086</v>
      </c>
      <c r="D18" s="16" t="n">
        <v>20000</v>
      </c>
    </row>
    <row r="19" customFormat="false" ht="17.25" hidden="false" customHeight="false" outlineLevel="0" collapsed="false">
      <c r="A19" s="14" t="n">
        <v>5</v>
      </c>
      <c r="B19" s="15" t="s">
        <v>1087</v>
      </c>
      <c r="C19" s="15" t="s">
        <v>1088</v>
      </c>
      <c r="D19" s="16" t="n">
        <v>20000</v>
      </c>
    </row>
    <row r="20" customFormat="false" ht="34.5" hidden="false" customHeight="false" outlineLevel="0" collapsed="false">
      <c r="A20" s="14" t="n">
        <v>6</v>
      </c>
      <c r="B20" s="15" t="s">
        <v>1089</v>
      </c>
      <c r="C20" s="15" t="s">
        <v>1090</v>
      </c>
      <c r="D20" s="16" t="n">
        <v>20000</v>
      </c>
    </row>
    <row r="21" customFormat="false" ht="34.5" hidden="false" customHeight="false" outlineLevel="0" collapsed="false">
      <c r="A21" s="14" t="n">
        <v>7</v>
      </c>
      <c r="B21" s="15" t="s">
        <v>1091</v>
      </c>
      <c r="C21" s="15" t="s">
        <v>1092</v>
      </c>
      <c r="D21" s="16" t="n">
        <v>20000</v>
      </c>
    </row>
    <row r="22" customFormat="false" ht="34.5" hidden="false" customHeight="false" outlineLevel="0" collapsed="false">
      <c r="A22" s="14" t="n">
        <v>8</v>
      </c>
      <c r="B22" s="18" t="s">
        <v>1093</v>
      </c>
      <c r="C22" s="15" t="s">
        <v>1094</v>
      </c>
      <c r="D22" s="16" t="n">
        <v>20000</v>
      </c>
    </row>
    <row r="23" customFormat="false" ht="34.5" hidden="false" customHeight="false" outlineLevel="0" collapsed="false">
      <c r="A23" s="14" t="n">
        <v>9</v>
      </c>
      <c r="B23" s="19" t="s">
        <v>1095</v>
      </c>
      <c r="C23" s="15" t="s">
        <v>1096</v>
      </c>
      <c r="D23" s="16" t="n">
        <v>20000</v>
      </c>
    </row>
    <row r="24" customFormat="false" ht="34.5" hidden="false" customHeight="false" outlineLevel="0" collapsed="false">
      <c r="A24" s="14" t="n">
        <v>10</v>
      </c>
      <c r="B24" s="20" t="s">
        <v>1097</v>
      </c>
      <c r="C24" s="15" t="s">
        <v>1098</v>
      </c>
      <c r="D24" s="16" t="n">
        <v>20000</v>
      </c>
    </row>
    <row r="25" customFormat="false" ht="15" hidden="false" customHeight="false" outlineLevel="0" collapsed="false">
      <c r="A25" s="26"/>
      <c r="B25" s="27"/>
      <c r="C25" s="28"/>
      <c r="D25" s="29"/>
    </row>
    <row r="26" customFormat="false" ht="15" hidden="false" customHeight="false" outlineLevel="0" collapsed="false">
      <c r="A26" s="26"/>
      <c r="B26" s="27"/>
      <c r="C26" s="30"/>
      <c r="D26" s="29"/>
    </row>
    <row r="27" customFormat="false" ht="30.75" hidden="false" customHeight="true" outlineLevel="0" collapsed="false">
      <c r="A27" s="26"/>
      <c r="B27" s="31" t="s">
        <v>1099</v>
      </c>
      <c r="C27" s="31"/>
      <c r="D27" s="31"/>
    </row>
    <row r="30" customFormat="false" ht="14.25" hidden="false" customHeight="false" outlineLevel="0" collapsed="false">
      <c r="B30" s="32"/>
      <c r="C30" s="32"/>
    </row>
    <row r="31" customFormat="false" ht="14.25" hidden="false" customHeight="false" outlineLevel="0" collapsed="false">
      <c r="B31" s="32"/>
      <c r="C31" s="32"/>
    </row>
    <row r="32" customFormat="false" ht="14.25" hidden="false" customHeight="false" outlineLevel="0" collapsed="false">
      <c r="B32" s="32"/>
      <c r="C32" s="32"/>
    </row>
    <row r="33" customFormat="false" ht="14.25" hidden="false" customHeight="false" outlineLevel="0" collapsed="false">
      <c r="B33" s="32"/>
      <c r="C33" s="32"/>
    </row>
    <row r="34" customFormat="false" ht="14.25" hidden="false" customHeight="false" outlineLevel="0" collapsed="false">
      <c r="B34" s="32"/>
      <c r="C34" s="32"/>
    </row>
    <row r="35" customFormat="false" ht="14.25" hidden="false" customHeight="false" outlineLevel="0" collapsed="false">
      <c r="B35" s="32"/>
      <c r="C35" s="32"/>
    </row>
    <row r="36" customFormat="false" ht="14.25" hidden="false" customHeight="false" outlineLevel="0" collapsed="false">
      <c r="B36" s="32"/>
      <c r="C36" s="32"/>
    </row>
    <row r="37" customFormat="false" ht="13.5" hidden="false" customHeight="false" outlineLevel="0" collapsed="false">
      <c r="B37" s="8"/>
      <c r="C37" s="8"/>
    </row>
    <row r="38" customFormat="false" ht="13.5" hidden="false" customHeight="false" outlineLevel="0" collapsed="false">
      <c r="A38" s="8"/>
    </row>
  </sheetData>
  <mergeCells count="3">
    <mergeCell ref="A10:D10"/>
    <mergeCell ref="A11:D11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_2</cp:lastModifiedBy>
  <cp:lastPrinted>2021-11-18T08:33:44Z</cp:lastPrinted>
  <dcterms:modified xsi:type="dcterms:W3CDTF">2021-11-22T10:59:07Z</dcterms:modified>
  <cp:revision>0</cp:revision>
  <dc:subject/>
  <dc:title/>
</cp:coreProperties>
</file>